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k Register" sheetId="1" state="visible" r:id="rId2"/>
    <sheet name="Risk Scoring" sheetId="2" state="visible" r:id="rId3"/>
  </sheets>
  <definedNames>
    <definedName function="false" hidden="false" localSheetId="0" name="_xlnm.Print_Area" vbProcedure="false">'Risk Register'!$A$1:$O$92</definedName>
    <definedName function="false" hidden="false" localSheetId="0" name="_xlnm.Print_Titles" vbProcedure="false">'Risk Register'!$2:$11</definedName>
    <definedName function="false" hidden="true" localSheetId="0" name="_xlnm._FilterDatabase" vbProcedure="false">'Risk Register'!$A$11:$CU$86</definedName>
    <definedName function="false" hidden="false" localSheetId="1" name="_xlnm.Print_Area" vbProcedure="false">'Risk Scoring'!$A$1:$R$15</definedName>
    <definedName function="false" hidden="false" name="headings" vbProcedure="false">#REF!,#REF!,#REF!,#REF!,#REF!,#REF!,#REF!,#REF!,#REF!,#REF!,#REF!,#REF!</definedName>
    <definedName function="false" hidden="false" name="RiskCollectDistributionSamples" vbProcedure="false">2</definedName>
    <definedName function="false" hidden="false" name="RiskFixedSeed" vbProcedure="false">1</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1</definedName>
    <definedName function="false" hidden="false" name="RiskPauseOnError" vbProcedure="false">FALSE()</definedName>
    <definedName function="false" hidden="false" name="RiskRealTimeResults" vbProcedure="false">FALSE()</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2</definedName>
    <definedName function="false" hidden="false" name="RiskStandardRecalc" vbProcedure="false">1</definedName>
    <definedName function="false" hidden="false" name="RiskStatFunctionsUpdateFreq" vbProcedure="false">1</definedName>
    <definedName function="false" hidden="false" name="RiskUpdateDisplay" vbProcedure="false">TRUE()</definedName>
    <definedName function="false" hidden="false" name="RiskUpdateStatFunctions" vbProcedure="false">TRUE()</definedName>
    <definedName function="false" hidden="false" name="RiskUseDifferentSeedForEachSim" vbProcedure="false">FALSE()</definedName>
    <definedName function="false" hidden="false" name="RiskUseFixedSeed" vbProcedure="false">FALSE()</definedName>
    <definedName function="false" hidden="false" localSheetId="0" name="Z_35F85678_34BE_4F1B_887F_ECDA6A1D645B__wvu_Cols" vbProcedure="false">#REF!,'Risk Register'!$O:$O</definedName>
    <definedName function="false" hidden="false" localSheetId="0" name="Z_35F85678_34BE_4F1B_887F_ECDA6A1D645B__wvu_FilterData" vbProcedure="false">'Risk Register'!$A$11:$O$11</definedName>
    <definedName function="false" hidden="false" localSheetId="0" name="Z_35F85678_34BE_4F1B_887F_ECDA6A1D645B__wvu_PrintArea" vbProcedure="false">'Risk Register'!$A$2:$O$11</definedName>
    <definedName function="false" hidden="false" localSheetId="0" name="Z_35F85678_34BE_4F1B_887F_ECDA6A1D645B__wvu_PrintTitles" vbProcedure="false">'Risk Register'!$2:$11</definedName>
    <definedName function="false" hidden="false" localSheetId="0" name="Z_70EBD5B5_0801_4675_A9B8_A40721E0A25A__wvu_Cols" vbProcedure="false">#REF!,'Risk Register'!$O:$O</definedName>
    <definedName function="false" hidden="false" localSheetId="0" name="Z_70EBD5B5_0801_4675_A9B8_A40721E0A25A__wvu_FilterData" vbProcedure="false">'Risk Register'!$A$11:$O$11</definedName>
    <definedName function="false" hidden="false" localSheetId="0" name="Z_70EBD5B5_0801_4675_A9B8_A40721E0A25A__wvu_PrintArea" vbProcedure="false">'Risk Register'!$A$2:$O$11</definedName>
    <definedName function="false" hidden="false" localSheetId="0" name="Z_70EBD5B5_0801_4675_A9B8_A40721E0A25A__wvu_PrintTitles" vbProcedure="false">'Risk Register'!$2:$11</definedName>
    <definedName function="false" hidden="false" localSheetId="0" name="Z_915B3505_7585_4194_96CE_AF4BF83D8AD7__wvu_FilterData" vbProcedure="false">'Risk Register'!$A$11:$O$11</definedName>
    <definedName function="false" hidden="false" localSheetId="0" name="Z_915B3505_7585_4194_96CE_AF4BF83D8AD7__wvu_PrintArea" vbProcedure="false">'Risk Register'!$A$2:$O$11</definedName>
    <definedName function="false" hidden="false" localSheetId="0" name="Z_915B3505_7585_4194_96CE_AF4BF83D8AD7__wvu_PrintTitles" vbProcedure="false">'Risk Register'!$2:$11</definedName>
    <definedName function="false" hidden="false" localSheetId="0" name="Z_B203440D_FF86_40E5_A176_A10714A1892A__wvu_Cols" vbProcedure="false">#REF!,'Risk Register'!$O:$O</definedName>
    <definedName function="false" hidden="false" localSheetId="0" name="Z_B203440D_FF86_40E5_A176_A10714A1892A__wvu_FilterData" vbProcedure="false">'Risk Register'!$A$11:$O$11</definedName>
    <definedName function="false" hidden="false" localSheetId="0" name="Z_B203440D_FF86_40E5_A176_A10714A1892A__wvu_PrintArea" vbProcedure="false">'Risk Register'!$A$2:$O$11</definedName>
    <definedName function="false" hidden="false" localSheetId="0" name="Z_B203440D_FF86_40E5_A176_A10714A1892A__wvu_PrintTitles" vbProcedure="false">'Risk Register'!$2:$11</definedName>
    <definedName function="false" hidden="false" localSheetId="0" name="Z_C22A7CE5_DA2D_41BD_AA15_C568C6564DE9__wvu_FilterData" vbProcedure="false">'Risk Register'!$A$11:$O$11</definedName>
    <definedName function="false" hidden="false" localSheetId="0" name="Z_F0D4643D_81D6_4DDA_AC02_E062E040FBB8__wvu_Cols" vbProcedure="false">#REF!,'Risk Register'!$O:$O</definedName>
    <definedName function="false" hidden="false" localSheetId="0" name="Z_F0D4643D_81D6_4DDA_AC02_E062E040FBB8__wvu_FilterData" vbProcedure="false">'Risk Register'!$A$11:$O$11</definedName>
    <definedName function="false" hidden="false" localSheetId="0" name="Z_F0D4643D_81D6_4DDA_AC02_E062E040FBB8__wvu_PrintArea" vbProcedure="false">'Risk Register'!$A$2:$O$11</definedName>
    <definedName function="false" hidden="false" localSheetId="0" name="Z_F0D4643D_81D6_4DDA_AC02_E062E040FBB8__wvu_PrintTitles" vbProcedure="false">'Risk Register'!$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401">
  <si>
    <t xml:space="preserve">KEY:</t>
  </si>
  <si>
    <t xml:space="preserve">Client</t>
  </si>
  <si>
    <t xml:space="preserve">Client Brief/ User Requirements</t>
  </si>
  <si>
    <t xml:space="preserve">Key/ Critical</t>
  </si>
  <si>
    <t xml:space="preserve">Team</t>
  </si>
  <si>
    <t xml:space="preserve">Consultants, Contractors, Suppliers, Procurement</t>
  </si>
  <si>
    <t xml:space="preserve">Intermediate</t>
  </si>
  <si>
    <t xml:space="preserve">External</t>
  </si>
  <si>
    <t xml:space="preserve">Town Planning, Third Parties, Statutory Bodies</t>
  </si>
  <si>
    <t xml:space="preserve">Minor</t>
  </si>
  <si>
    <t xml:space="preserve">Design</t>
  </si>
  <si>
    <t xml:space="preserve">Consultant/ Contactor Design</t>
  </si>
  <si>
    <t xml:space="preserve">Construction</t>
  </si>
  <si>
    <t xml:space="preserve">Construction, Logistics, Decanting</t>
  </si>
  <si>
    <t xml:space="preserve">Handover</t>
  </si>
  <si>
    <t xml:space="preserve">Project Closeout &amp; Handover</t>
  </si>
  <si>
    <t xml:space="preserve">Operations</t>
  </si>
  <si>
    <t xml:space="preserve">Operations,  Maintenance,  Facilities Management </t>
  </si>
  <si>
    <t xml:space="preserve">RISK IDENTIFICATION &amp; MITIGATION</t>
  </si>
  <si>
    <t xml:space="preserve">RISK ASSESSMENT - RESIDUAL RISK</t>
  </si>
  <si>
    <t xml:space="preserve">ACTION PLAN - RESIDUAL RISK</t>
  </si>
  <si>
    <t xml:space="preserve">COMMENTS</t>
  </si>
  <si>
    <t xml:space="preserve">Ref</t>
  </si>
  <si>
    <t xml:space="preserve">Category</t>
  </si>
  <si>
    <t xml:space="preserve">Risk</t>
  </si>
  <si>
    <t xml:space="preserve">Potential Impact</t>
  </si>
  <si>
    <t xml:space="preserve">Completed Mitigation Action (to date)</t>
  </si>
  <si>
    <t xml:space="preserve">Problty.</t>
  </si>
  <si>
    <t xml:space="preserve">Impact</t>
  </si>
  <si>
    <t xml:space="preserve">Risk Score/ Category</t>
  </si>
  <si>
    <t xml:space="preserve">Cost Impact (Project Costs) [£K]</t>
  </si>
  <si>
    <t xml:space="preserve">Schedule Impact [weeks]</t>
  </si>
  <si>
    <t xml:space="preserve">Action Plan</t>
  </si>
  <si>
    <t xml:space="preserve">Action Owner</t>
  </si>
  <si>
    <t xml:space="preserve">Next Action Target
Date</t>
  </si>
  <si>
    <t xml:space="preserve">Date Achieved</t>
  </si>
  <si>
    <t xml:space="preserve">Sign-off by Users and Duty Holders leads to design changes</t>
  </si>
  <si>
    <t xml:space="preserve">Possible redesign and abortive design fees. Delays to project. </t>
  </si>
  <si>
    <t xml:space="preserve">Reviewed at TAG meetings and with users for Stage E for all areas, issues closed out via comments logs.</t>
  </si>
  <si>
    <t xml:space="preserve">Some outstanding comments to be addressed, any amendments to the design will be tracked via the change process.</t>
  </si>
  <si>
    <t xml:space="preserve">Designers + Arup</t>
  </si>
  <si>
    <t xml:space="preserve">Ongoing</t>
  </si>
  <si>
    <t xml:space="preserve">Waste Management strategy not properly defined. The strategy needs to be agreed about the approach for dealing with materials resulting from the workshops on the Mezzanine floor.</t>
  </si>
  <si>
    <t xml:space="preserve">ICL / Wallis statutory requirement to comply with legislation.</t>
  </si>
  <si>
    <t xml:space="preserve">Site Waste Management Plan reviewed with the ICL team to agree targets etc, implementation put on hold in Jan 09 to complete inputs. Mar 09 reviewed by the QS to obtain quantities of waste. </t>
  </si>
  <si>
    <t xml:space="preserve">Designers to complete design aspects of plan then issue formally to Wallis for tracking for Phase 2 and Durability labs work. Review how the Wallis smartwaste recording ties up with the SWMP records.</t>
  </si>
  <si>
    <t xml:space="preserve">mid April 09</t>
  </si>
  <si>
    <t xml:space="preserve">Changes to brief and/ or scope of works</t>
  </si>
  <si>
    <t xml:space="preserve">Agreed strategies and plans require review and amendment. Cost and time implications</t>
  </si>
  <si>
    <t xml:space="preserve">Change Control procedure enforced to provide auditable process</t>
  </si>
  <si>
    <t xml:space="preserve">Project Reviews implemented to predict and mitigate potential changes</t>
  </si>
  <si>
    <t xml:space="preserve">ICL</t>
  </si>
  <si>
    <t xml:space="preserve">Failure to decant/ vacate areas on time</t>
  </si>
  <si>
    <t xml:space="preserve">Delays start of enabling and/ or construction works; prolongs completion date</t>
  </si>
  <si>
    <t xml:space="preserve">Departments identify lead-in times/ mobilisation periods to allow development of schedules. Arup Decant Manager to assist and liaise with MED over the temporary decants of the Project Technical Centre, Go-karts and Formula Student Racing Green activity groups out of Skempton during December. 
Closed for some early areas of Skempton, Phases 1E, 2 and Durability labs decants still to do.</t>
  </si>
  <si>
    <t xml:space="preserve">Departments monitor schedule frequently &amp; coordinate with other ICL parties</t>
  </si>
  <si>
    <t xml:space="preserve">Project risk</t>
  </si>
  <si>
    <t xml:space="preserve">Client direct purchase equipment - Failure to co-ordinate M&amp;E design, failure to order on time lead times.</t>
  </si>
  <si>
    <t xml:space="preserve">Delay, extra cost from post contract change</t>
  </si>
  <si>
    <t xml:space="preserve">Mostly closed for phase 1.  Wallis has made some assumptions within their calcs for a number of user equipment items, TBA has instructed them to clarify with users.</t>
  </si>
  <si>
    <t xml:space="preserve">Require users to provide a detailed client equipment schedule listing MEP services requirements and lead-times to allow monitoring or orders</t>
  </si>
  <si>
    <t xml:space="preserve">ICL / PM</t>
  </si>
  <si>
    <t xml:space="preserve">East Wing Dry Riser introduction has layout impacts</t>
  </si>
  <si>
    <t xml:space="preserve">Introduction of a dry riser to the building as part of the fire strategy was advised by the fire officer/engineer. Potential impact in layouts. </t>
  </si>
  <si>
    <t xml:space="preserve">Details are included in the Fire Strategy.  </t>
  </si>
  <si>
    <t xml:space="preserve">Fire Strategy to be implemented. Final confirmation that risk closed out will come with final inspections.</t>
  </si>
  <si>
    <t xml:space="preserve">Designers / PM / Fire officer</t>
  </si>
  <si>
    <t xml:space="preserve">Jun 10</t>
  </si>
  <si>
    <t xml:space="preserve">Uncertainty over requirement for Plant Enclosures </t>
  </si>
  <si>
    <t xml:space="preserve">Additional cost if required (VE savings currently assume enclosure is not required)</t>
  </si>
  <si>
    <t xml:space="preserve">The weatherproof enclosure, as requested by ICL Engineering/Maintenance teams, for the whole of the roof plant is unaffordable within the cost plan. To accommodate as much of the request as possible, the sensitive elements of the plant (electrical items) are to be enclosed in a weather tight space covering a section of the roof.
Actions closed - no plant enclosure provided.</t>
  </si>
  <si>
    <t xml:space="preserve">Closed</t>
  </si>
  <si>
    <t xml:space="preserve">TBA</t>
  </si>
  <si>
    <t xml:space="preserve">Oct 08</t>
  </si>
  <si>
    <t xml:space="preserve">Unwin road MEng façade for Racing Green / Formula Student Space - works may be required prior to Skempton planning consent being given</t>
  </si>
  <si>
    <t xml:space="preserve">Contravention of planning law</t>
  </si>
  <si>
    <t xml:space="preserve">Resolved.</t>
  </si>
  <si>
    <t xml:space="preserve">PM / Planning Consultant</t>
  </si>
  <si>
    <t xml:space="preserve">end 08</t>
  </si>
  <si>
    <t xml:space="preserve">Neighbours - dust, noise and the proximity of the Science Museum; Students - lack of barrier around site. </t>
  </si>
  <si>
    <t xml:space="preserve">Stoppages to construction due to complaints /  delay costs. </t>
  </si>
  <si>
    <t xml:space="preserve">Management issue of main contractor's site logistics.</t>
  </si>
  <si>
    <t xml:space="preserve">Main Contractor to provide regular progress reports on the management of the site. </t>
  </si>
  <si>
    <t xml:space="preserve">Contractor, PM </t>
  </si>
  <si>
    <t xml:space="preserve">Ongoing </t>
  </si>
  <si>
    <t xml:space="preserve">Acoustic issues from plant room have effects on Faculty / Skempton users</t>
  </si>
  <si>
    <t xml:space="preserve">Client dissatisfaction</t>
  </si>
  <si>
    <t xml:space="preserve">Sandy Brown engaged to carry out chiller noise modelling to assess if any impact.</t>
  </si>
  <si>
    <t xml:space="preserve">Testing and reporting expected during April 09.</t>
  </si>
  <si>
    <t xml:space="preserve">Arup / Sandy Brown</t>
  </si>
  <si>
    <t xml:space="preserve">end April 09</t>
  </si>
  <si>
    <t xml:space="preserve">Movement in existing structure during construction works.</t>
  </si>
  <si>
    <t xml:space="preserve">Damage to finishes.</t>
  </si>
  <si>
    <t xml:space="preserve">Ongoing monitoring for general areas. </t>
  </si>
  <si>
    <t xml:space="preserve">AKT to advise whether survey points to be established and monitored during construction period (note that shear wall demolition will probably require this)
Review liability and insurance provisions. </t>
  </si>
  <si>
    <t xml:space="preserve">AKT</t>
  </si>
  <si>
    <t xml:space="preserve">Services isolations and diversions not completed in time for the works.</t>
  </si>
  <si>
    <t xml:space="preserve">Delays and costs associated with tracing and isolating existing services</t>
  </si>
  <si>
    <t xml:space="preserve">TB&amp;A have engaged T Clarke to carry out a survey of the existing services to mitigate the risk of discovering unknown services during construction and to confirm the assumed redundant services as well as advise of all live services.  The outcome of the survey will also enable the design team to reduce the amount of services shut downs during the construction phase.
Ongoing managment issue for Phase 1. Phase 2 and Durability labs survey information issued for tender.</t>
  </si>
  <si>
    <t xml:space="preserve">TBA to carry out validation of T. Clark survey information prior to Phase 2 and Durability labs work commencing due to errors / omissions found in previous versions.</t>
  </si>
  <si>
    <t xml:space="preserve">PM/M&amp;E Designer</t>
  </si>
  <si>
    <t xml:space="preserve">Diversion of services in risers on L1 and L0 south</t>
  </si>
  <si>
    <t xml:space="preserve">Delays and post-contract change if design/enabling works does not co-ordinate these services with the permanent works.</t>
  </si>
  <si>
    <t xml:space="preserve">The design team have adapted the layouts of the teaching spaces to allow for the main rainwater down pipe, and have designed a solution to the mezzanine plant spaces.  This is included in the services strip out drawings and architectural demolition plan.</t>
  </si>
  <si>
    <t xml:space="preserve">No residual risk</t>
  </si>
  <si>
    <t xml:space="preserve">Services isolations, interface, disconnection or removal  has an unforeseen impact on current building operations. </t>
  </si>
  <si>
    <t xml:space="preserve">User disruption, damage to research works</t>
  </si>
  <si>
    <t xml:space="preserve">Survey of existing building services to ascertain live and redundant services and interface requirements with new services. </t>
  </si>
  <si>
    <t xml:space="preserve">Ongoing monitoring during construction works.</t>
  </si>
  <si>
    <t xml:space="preserve">TB&amp;A, Main Contractor, M&amp;E Contractor </t>
  </si>
  <si>
    <t xml:space="preserve">Existing tunnels and service ducts below ground cause problems during the works.</t>
  </si>
  <si>
    <t xml:space="preserve">Stoppages on site / design changes required to co-ordinate with tunnels</t>
  </si>
  <si>
    <t xml:space="preserve">Tunnels and ducts drawing issued by college but not felt to be adequate. Further discussion required with the designers. </t>
  </si>
  <si>
    <t xml:space="preserve">ICL / designers / PM</t>
  </si>
  <si>
    <t xml:space="preserve">Part L compliance of façade to be confirmed my MLM</t>
  </si>
  <si>
    <t xml:space="preserve">Additional cost and time while re-design is completed.</t>
  </si>
  <si>
    <t xml:space="preserve">Statement provided by MLM has been forwarded to the tendering contractors.  F+P has obtained design approval from MLM</t>
  </si>
  <si>
    <t xml:space="preserve">F+P</t>
  </si>
  <si>
    <t xml:space="preserve">Existing services in mezzanine plant room may impact the layout of the shared teaching spaces.</t>
  </si>
  <si>
    <t xml:space="preserve">Delay while re-design completed.</t>
  </si>
  <si>
    <t xml:space="preserve">TBA has arranged survey of services layout and information included in tender package.</t>
  </si>
  <si>
    <t xml:space="preserve">TBA to confirm no impact.</t>
  </si>
  <si>
    <t xml:space="preserve">TB&amp;A</t>
  </si>
  <si>
    <t xml:space="preserve">Fire Strategy and Smoke Ventilation - college fail to acceptance of proposed fire strategy (strategy may include fire fighters breaking windows.)</t>
  </si>
  <si>
    <t xml:space="preserve">ICL sign-off of the fire strategy has been obtained.</t>
  </si>
  <si>
    <t xml:space="preserve">SR</t>
  </si>
  <si>
    <t xml:space="preserve">Condenser units may be required on Skempton entrance canopy</t>
  </si>
  <si>
    <t xml:space="preserve">May affect planning application.</t>
  </si>
  <si>
    <t xml:space="preserve">Existing condenser units are remaining. No new works required.</t>
  </si>
  <si>
    <t xml:space="preserve">ELS Survey - new dimensional survey does not match with record drawings.</t>
  </si>
  <si>
    <t xml:space="preserve">ELS survey complete.</t>
  </si>
  <si>
    <t xml:space="preserve">Tunnels and risers requiring strip-out during the works are not properly surveyed.</t>
  </si>
  <si>
    <t xml:space="preserve">Delay to construction works or risk of asbestos exposure to operatives.</t>
  </si>
  <si>
    <t xml:space="preserve">TB&amp;A to survey pipe work to establish where stripping out can occur.  Details to be issued to Asbestos Surveyor to enable surveying prior to start of contract. Work completed.</t>
  </si>
  <si>
    <t xml:space="preserve">Sustainability Brief - Client aspiration of 'exemplar of energy efficiency &amp; sustainability' not defined and expectations may not be met</t>
  </si>
  <si>
    <t xml:space="preserve">Failure to fulfill the brief, misallocation of funding, abortive work</t>
  </si>
  <si>
    <t xml:space="preserve">SEQ developed sustainability brief to be presented to key ICL stakeholders and agreed with ICL.
Briefings &amp;  engagement with key users/Duty holders and design Stage Report review &amp; comment</t>
  </si>
  <si>
    <t xml:space="preserve">BREEAM rating is unlikely to be achieved. TBA action to update and reissue sustainability strategy.</t>
  </si>
  <si>
    <t xml:space="preserve">Programme – the tendering contractors have indicated the currently proposed construction area possession phasing arrangements may not be achievable with the durations allowed.</t>
  </si>
  <si>
    <t xml:space="preserve">Additional time taken to complete the works and disruption to the users</t>
  </si>
  <si>
    <t xml:space="preserve">Arup have met with users to make them aware of the timescales as returned by tenderers and have started work on re-sequencing the phasing arrangements. 
Revised programme agreed with users post-contract award. </t>
  </si>
  <si>
    <t xml:space="preserve">Monitor execution of the contract to the dates indicated.</t>
  </si>
  <si>
    <t xml:space="preserve">Arup / Decant Manager</t>
  </si>
  <si>
    <t xml:space="preserve">Noise and vibration during to the works disrupts teaching and research.</t>
  </si>
  <si>
    <t xml:space="preserve">In loss of revenue, college reputation, Estates reputation. </t>
  </si>
  <si>
    <t xml:space="preserve">Information on noise mitigation included in Phase 2 and Durability labs tender documents. Phase 1 being managed with the contractor / users.</t>
  </si>
  <si>
    <t xml:space="preserve">Noise and disruption strategy in place.  Some testing of key activities to be done in April 09.</t>
  </si>
  <si>
    <t xml:space="preserve">DL / Arup</t>
  </si>
  <si>
    <t xml:space="preserve"> Ongoing </t>
  </si>
  <si>
    <t xml:space="preserve">Pre-enabling works over run impacting on the decant of Mech Eng, IDE, Student Formula and The Go Karts</t>
  </si>
  <si>
    <t xml:space="preserve">Delay to the project</t>
  </si>
  <si>
    <t xml:space="preserve">Monitoring of the advanced works done.</t>
  </si>
  <si>
    <t xml:space="preserve">PM / Advanced Works Team</t>
  </si>
  <si>
    <t xml:space="preserve">Users operations disrupted by construction works - entrance areas, lifts, pedestrians, users with buildings department, traffic, parking, deliveries, skips, etc..</t>
  </si>
  <si>
    <t xml:space="preserve">Disruption to College users</t>
  </si>
  <si>
    <t xml:space="preserve">Establish strategy for pedestrian movements, users movements, traffic movements with College and Contractor prior to start of works and obtain sign-off.</t>
  </si>
  <si>
    <t xml:space="preserve">Monitor execution of the works in accordance with the plans agreed. Hot desks being provided for users.</t>
  </si>
  <si>
    <t xml:space="preserve">Design team / PM / Contractor / ICL</t>
  </si>
  <si>
    <t xml:space="preserve">Pre-ordering of large plant and long lead items (e.g. façade, steel, lifts, Pluswall façade system) not completed early enough</t>
  </si>
  <si>
    <t xml:space="preserve">Delays to the construction process</t>
  </si>
  <si>
    <t xml:space="preserve">Design work for most long lead items initiated to mitigate any adverse effects on programme.</t>
  </si>
  <si>
    <t xml:space="preserve">Contractor requested to submit a procurement schedule with key dates for all package to allow monitoring of timely procurement by the PM</t>
  </si>
  <si>
    <t xml:space="preserve">Contractors/ PM</t>
  </si>
  <si>
    <t xml:space="preserve">Failure to meet stakeholder requirements at Handover</t>
  </si>
  <si>
    <t xml:space="preserve">Delay to occupation </t>
  </si>
  <si>
    <t xml:space="preserve">Plan to adopt ICL Handover Plan and commence handover planning well in advance.</t>
  </si>
  <si>
    <t xml:space="preserve">Handover plan to be done.</t>
  </si>
  <si>
    <t xml:space="preserve">PM</t>
  </si>
  <si>
    <t xml:space="preserve">Cleaning / Maintenance strategies not acceptable to the college</t>
  </si>
  <si>
    <t xml:space="preserve">Delay while changes are implemented or dissatisfied client.</t>
  </si>
  <si>
    <t xml:space="preserve">TAG meeting comments re: maintenance of lighting to be actioned. VE actions also re: protection. All to update on actions.</t>
  </si>
  <si>
    <t xml:space="preserve">Designers to liaise with CDMC , maintenance team and college housekeeper to obtain agreement to cleaning and maintenance strategy.</t>
  </si>
  <si>
    <t xml:space="preserve">Designers / CDMC</t>
  </si>
  <si>
    <t xml:space="preserve">Decants of the MED Project Technical Centre, Formula Student and Racing Green and Student Fire Engine groups and between phase moves - if these cannot be completed by the time (and within the duration) currently assumed the construction schedule may be effected.</t>
  </si>
  <si>
    <t xml:space="preserve">Arup Decant Manager to assist and liaise with MED over the temporary decants of the Project Technical Centre, Go-karts and Formula Student Racing Green activity groups out of Skempton during December. </t>
  </si>
  <si>
    <t xml:space="preserve">Monitor</t>
  </si>
  <si>
    <t xml:space="preserve">Construction Logistics arrangements need to be fully signed-off by the college once the tender contractors have confirmed the current proposals are feasible - this includes: entrance areas, lift access, pedestrian routes, routes for users within the building, traffic measures, parking closures, deliveries and skip locations.</t>
  </si>
  <si>
    <t xml:space="preserve">Confirm contractor's logistics plan with the College during the tender negotiation period</t>
  </si>
  <si>
    <t xml:space="preserve">Site establishment plan to be updated to coordinate with Mech Eng and other contractors.</t>
  </si>
  <si>
    <t xml:space="preserve">Arup</t>
  </si>
  <si>
    <t xml:space="preserve">29a</t>
  </si>
  <si>
    <t xml:space="preserve">Specialist AV Requirements may exceed current budget allowances.</t>
  </si>
  <si>
    <t xml:space="preserve">The requirements may need to exceed the current standards.</t>
  </si>
  <si>
    <t xml:space="preserve">Liaise closely with the users  to define input exception report. </t>
  </si>
  <si>
    <t xml:space="preserve">Arup / ICL</t>
  </si>
  <si>
    <t xml:space="preserve">29b</t>
  </si>
  <si>
    <t xml:space="preserve">Second Means of Escape from rooms</t>
  </si>
  <si>
    <t xml:space="preserve">Design development necessary.</t>
  </si>
  <si>
    <t xml:space="preserve">F+P and Sheppard Robson to develop fire routes as part of the design.</t>
  </si>
  <si>
    <t xml:space="preserve">Design team</t>
  </si>
  <si>
    <t xml:space="preserve">Stage D</t>
  </si>
  <si>
    <t xml:space="preserve">Screen to Refuse Skip</t>
  </si>
  <si>
    <t xml:space="preserve">Fire requirement from Peter Seal to have a screen protecting the skip for avoidance of potential fire hazards.</t>
  </si>
  <si>
    <t xml:space="preserve">Development of fire strategy required. Existing skip and compactor which currently don't have screening around them. To be reviewed.</t>
  </si>
  <si>
    <t xml:space="preserve">F+P / ICL</t>
  </si>
  <si>
    <t xml:space="preserve">Coordination of Extract Grilles</t>
  </si>
  <si>
    <r>
      <rPr>
        <sz val="10"/>
        <rFont val="Gill Sans"/>
        <family val="2"/>
      </rPr>
      <t xml:space="preserve">Cost plan allows for 10m</t>
    </r>
    <r>
      <rPr>
        <sz val="10"/>
        <rFont val="Arial"/>
        <family val="2"/>
      </rPr>
      <t xml:space="preserve">² of grilles. </t>
    </r>
  </si>
  <si>
    <t xml:space="preserve">Design developed.</t>
  </si>
  <si>
    <t xml:space="preserve">F+P / TB&amp;A</t>
  </si>
  <si>
    <t xml:space="preserve">Masterplan</t>
  </si>
  <si>
    <t xml:space="preserve">Changes in the Masterplan scheme/design with have direct impacts on the Skempton design</t>
  </si>
  <si>
    <t xml:space="preserve">Close liaison with the Project Management team and architects. Only item at large at present is the entrance area, currently scope is minimal. May be some enhancements required at a later date.</t>
  </si>
  <si>
    <t xml:space="preserve">Structural strength of  Level 0 columns</t>
  </si>
  <si>
    <t xml:space="preserve">May not support additional mezzanine floor, additional works may be required</t>
  </si>
  <si>
    <t xml:space="preserve">Activities/function of workshop space on Mezzanine floor</t>
  </si>
  <si>
    <t xml:space="preserve">A 7.5kn loading has been applied to the mezzanine floor to provide flexibility, but this has not been confirmed by the occupants that it is satisfactory</t>
  </si>
  <si>
    <t xml:space="preserve">Brief developed.</t>
  </si>
  <si>
    <t xml:space="preserve">Existing structure</t>
  </si>
  <si>
    <t xml:space="preserve">The movement of the building and relevant vibrations need to be established.</t>
  </si>
  <si>
    <t xml:space="preserve">Continuous communication required to ensure that the users expectations are managed during the project. </t>
  </si>
  <si>
    <t xml:space="preserve">ICL / Users / PM</t>
  </si>
  <si>
    <t xml:space="preserve">Survey information not verified - warning of unknown factors</t>
  </si>
  <si>
    <t xml:space="preserve">Verification of information and decrease of number of unknowns factors as part of the design programme. </t>
  </si>
  <si>
    <t xml:space="preserve">Closed for Phase 1.  Phase 2 design has been instructed, monitor close out with Wallis.</t>
  </si>
  <si>
    <t xml:space="preserve">Design team / PM</t>
  </si>
  <si>
    <t xml:space="preserve">Fire Strategy </t>
  </si>
  <si>
    <t xml:space="preserve">1 hour fire rating requirement for:
- separation between levels 0+1
- light wells
- windows</t>
  </si>
  <si>
    <t xml:space="preserve">Design updated</t>
  </si>
  <si>
    <t xml:space="preserve">Fire Strategy Development</t>
  </si>
  <si>
    <t xml:space="preserve">Works required may extend beyond site boundaries. </t>
  </si>
  <si>
    <t xml:space="preserve">Liaise closely with ICL to define  development and risks associated. Review for Durability and Winston Lab developments.</t>
  </si>
  <si>
    <t xml:space="preserve">Client / PM</t>
  </si>
  <si>
    <t xml:space="preserve">Maintenance Access</t>
  </si>
  <si>
    <t xml:space="preserve">First floor lighting changes</t>
  </si>
  <si>
    <t xml:space="preserve">Liaise closely with ICL maintenance.</t>
  </si>
  <si>
    <t xml:space="preserve">ICL /PM</t>
  </si>
  <si>
    <t xml:space="preserve">Cleaning / Maintenance of external areas</t>
  </si>
  <si>
    <t xml:space="preserve">Changes to external façade. </t>
  </si>
  <si>
    <t xml:space="preserve">Design done</t>
  </si>
  <si>
    <t xml:space="preserve">F+P / Design team</t>
  </si>
  <si>
    <t xml:space="preserve">Stage E</t>
  </si>
  <si>
    <t xml:space="preserve">CCTV Survey</t>
  </si>
  <si>
    <t xml:space="preserve">Potential blocking up of drains</t>
  </si>
  <si>
    <t xml:space="preserve">necessary surveys done</t>
  </si>
  <si>
    <t xml:space="preserve">Scope creep due to the location of toilets required in the building</t>
  </si>
  <si>
    <t xml:space="preserve">Rooms had to be blocked out because of the positioning of toilets as per requirements. </t>
  </si>
  <si>
    <t xml:space="preserve">Liaise closely with Clive Hargreaves, ICL and the design team. </t>
  </si>
  <si>
    <t xml:space="preserve">ICL/ PD/ Design team / Pm</t>
  </si>
  <si>
    <t xml:space="preserve">Building regulations approvals. </t>
  </si>
  <si>
    <t xml:space="preserve">Delayed approved by Building Control results in late design changes. </t>
  </si>
  <si>
    <t xml:space="preserve">Closed for Phase 1, minor comments only for Phase 2. review whether durability lab information has been reviewed by building control.</t>
  </si>
  <si>
    <t xml:space="preserve">Review Durability labs close out with building control.</t>
  </si>
  <si>
    <t xml:space="preserve">MLM Bldg Control</t>
  </si>
  <si>
    <t xml:space="preserve">Part B Strategy / Signage</t>
  </si>
  <si>
    <t xml:space="preserve">Phase 2 information under review by MLM at present, no comments received to date.</t>
  </si>
  <si>
    <t xml:space="preserve">Work with Fire Strategy Company and Peter Seal to ensure fire authority sign off. </t>
  </si>
  <si>
    <t xml:space="preserve">FSC / ICL / Design team</t>
  </si>
  <si>
    <t xml:space="preserve">Public Health (Part H)</t>
  </si>
  <si>
    <t xml:space="preserve">Possible pump requirement for Level 0 toilets</t>
  </si>
  <si>
    <t xml:space="preserve">Closed. Pumps required and agreed with ICL.</t>
  </si>
  <si>
    <t xml:space="preserve">Design team / MLM</t>
  </si>
  <si>
    <t xml:space="preserve">Access / DDA (Part M)</t>
  </si>
  <si>
    <t xml:space="preserve">Development of design to comply with Part M</t>
  </si>
  <si>
    <t xml:space="preserve">Coordination among teams to ensure Part M compliance thought the design - liaison with ICL for sign off completed. No outstanding issues providing that the final lift upgrade is completed in time for the use of teaching spaces.</t>
  </si>
  <si>
    <t xml:space="preserve">Monitor timing of the lift refurbishment works.</t>
  </si>
  <si>
    <t xml:space="preserve">ICL FM / Arup</t>
  </si>
  <si>
    <t xml:space="preserve">Temporary and protection works. </t>
  </si>
  <si>
    <t xml:space="preserve">Scope and extent of protection works required to be confirmed with Main Contractor.  </t>
  </si>
  <si>
    <t xml:space="preserve">Outline requirements for protections to be included in CP information and developed by Main Contractor for review and approval by Project Manager.  Main elements closed, final shared site accommodation to be provided as part of Mech Eng works.</t>
  </si>
  <si>
    <t xml:space="preserve">Ongoing, monitor completion of the site accommodation.</t>
  </si>
  <si>
    <t xml:space="preserve">Main Contractor, PM </t>
  </si>
  <si>
    <t xml:space="preserve">BMS</t>
  </si>
  <si>
    <t xml:space="preserve">College acceptance of the BMS may cause subsequent delay to handover and signoff</t>
  </si>
  <si>
    <t xml:space="preserve">BMS design completed, costs are in excess of budget allowances.  Costs have been agreed and are within current cost reporting. BMS contractor appointed and validation engineers appointment due in June 09.</t>
  </si>
  <si>
    <t xml:space="preserve">Costs agreed for BMS, Wallis to confirm programme impact. Commissioning engineers programme not expected to increase the overall programme signficantly. Needs confirmation once Banyard approinted in June 09.</t>
  </si>
  <si>
    <t xml:space="preserve">PM / M&amp;E Design / DL / Contractor</t>
  </si>
  <si>
    <t xml:space="preserve">June 09</t>
  </si>
  <si>
    <t xml:space="preserve">Control of tender returns in terms of logistics of steel</t>
  </si>
  <si>
    <t xml:space="preserve">Proposals are not acceptable.</t>
  </si>
  <si>
    <t xml:space="preserve">Closed for Phase 1.  Phase 2 tender programme not yet received at 1 June however Wallis are being chased. No major issues expected at present.</t>
  </si>
  <si>
    <t xml:space="preserve">Design in splicing - define logistics in ELS. DT for review. Closed for Phase 1, Phase 2 ongoing.</t>
  </si>
  <si>
    <t xml:space="preserve">Contractor / AKT</t>
  </si>
  <si>
    <t xml:space="preserve">Roof plant / Steel work</t>
  </si>
  <si>
    <t xml:space="preserve">Access to crane lifts and possible road closures.</t>
  </si>
  <si>
    <t xml:space="preserve">Most plant has now been lifted onto the roof at June 09. May require further minor lifts, to be coordinated with ICL. No impact to date.</t>
  </si>
  <si>
    <t xml:space="preserve">Requirement of:
- definition of crane location
- investigation of Unwin road columns
- working on weekends</t>
  </si>
  <si>
    <t xml:space="preserve">Design Team / Contractors</t>
  </si>
  <si>
    <t xml:space="preserve">Access on Imperial College Road</t>
  </si>
  <si>
    <t xml:space="preserve">Overlooking into Lecture Theatre via windows.</t>
  </si>
  <si>
    <t xml:space="preserve">Proposed hoarding line reviewed with ICL in May 09 for phase 2 works. Wallis to submit drawings for formal approval.</t>
  </si>
  <si>
    <t xml:space="preserve">APM to review pedestrian management with ICL.</t>
  </si>
  <si>
    <t xml:space="preserve">PM / ICL</t>
  </si>
  <si>
    <t xml:space="preserve">Local Waste Management</t>
  </si>
  <si>
    <t xml:space="preserve">Location of local skip needs to established.</t>
  </si>
  <si>
    <t xml:space="preserve">Closed for Phase 1. </t>
  </si>
  <si>
    <t xml:space="preserve">Contractors required to propose suitable location in order for PM to liaise and agree with ICL. Closed for Phase 1, Phase 2 to beconfirmed.</t>
  </si>
  <si>
    <t xml:space="preserve">Contractor / Pm</t>
  </si>
  <si>
    <t xml:space="preserve">Entrance area works</t>
  </si>
  <si>
    <t xml:space="preserve">Management of College access during the period required for the works to the entrance area.</t>
  </si>
  <si>
    <t xml:space="preserve">Agreement of a schedule to indicate the time required for the works and their duration. Scope minimised therefore impact should also be minimised. Monitor. </t>
  </si>
  <si>
    <t xml:space="preserve">Design team / Planning team</t>
  </si>
  <si>
    <t xml:space="preserve">Lifts</t>
  </si>
  <si>
    <t xml:space="preserve">Time for procurement works to be scheduled</t>
  </si>
  <si>
    <t xml:space="preserve">Budget transfer to ICL FM team agreed in May 09.</t>
  </si>
  <si>
    <t xml:space="preserve">PM / Design team to liaise closely with FM department. Must be provided in time for teaching spaces occupation to meet Part M requirements.</t>
  </si>
  <si>
    <t xml:space="preserve">Design team / PM / ICL</t>
  </si>
  <si>
    <t xml:space="preserve">Security / Management access</t>
  </si>
  <si>
    <t xml:space="preserve">Development of management strategy with ICL required. Liaison with Building Managers required.</t>
  </si>
  <si>
    <t xml:space="preserve">PM / Building managers / ICL</t>
  </si>
  <si>
    <t xml:space="preserve">Roof materials not meeting facilities expectations.</t>
  </si>
  <si>
    <t xml:space="preserve">Increased maintenance costs if details not adequate.</t>
  </si>
  <si>
    <t xml:space="preserve">ICL FM team involved in review of details with F&amp;P.</t>
  </si>
  <si>
    <t xml:space="preserve">They are being involved in the testing and inspection processes to allay concerns. Wallis details outstanding also. Needed to reduce concern also.</t>
  </si>
  <si>
    <t xml:space="preserve">F&amp;P / ICL FM</t>
  </si>
  <si>
    <t xml:space="preserve">Value engineering comments, will require further design work if to be implemented. </t>
  </si>
  <si>
    <t xml:space="preserve">Changes to the current design for items such as plasterboard margins, protection, maintenance access.</t>
  </si>
  <si>
    <t xml:space="preserve">DL has priced most VE options as of end May 09. </t>
  </si>
  <si>
    <t xml:space="preserve">All to action their items as quickly as possible to minimise knock-on effects.</t>
  </si>
  <si>
    <t xml:space="preserve">Design team / DL / Arup</t>
  </si>
  <si>
    <t xml:space="preserve">Floor finishes for circulation are being reviewed with ICL FM</t>
  </si>
  <si>
    <t xml:space="preserve">Changes to the current design may delay works.</t>
  </si>
  <si>
    <t xml:space="preserve">SEQ wide review underway. Monitor to not affect Wallis programme.</t>
  </si>
  <si>
    <t xml:space="preserve">Arup </t>
  </si>
  <si>
    <t xml:space="preserve">Incorporation of final TAG comments on durability lab and Phase 2 may require further design work.</t>
  </si>
  <si>
    <t xml:space="preserve">Changes to current design for items raised as comments.</t>
  </si>
  <si>
    <t xml:space="preserve">Some additional works instructed to Wallis.</t>
  </si>
  <si>
    <t xml:space="preserve">Inadequate technical submissions provided by contractor. May delay procurement process. </t>
  </si>
  <si>
    <t xml:space="preserve">Delay to construction works. </t>
  </si>
  <si>
    <t xml:space="preserve">All to monitor Wallis programme and raise issues early.</t>
  </si>
  <si>
    <t xml:space="preserve">Supervisor team / Arup </t>
  </si>
  <si>
    <t xml:space="preserve">Some work done at risk to meet programme because of delayed design information provided b the contractor.</t>
  </si>
  <si>
    <t xml:space="preserve">Abortive works or delay to construction completion.</t>
  </si>
  <si>
    <t xml:space="preserve">Improvement needed for Phase 2 and durability labs.  Document control to be improved as site drawings were uncontrolled (without title blocks).</t>
  </si>
  <si>
    <t xml:space="preserve">Final colour scheme and omission of ceilings may affect lighting calcs. </t>
  </si>
  <si>
    <t xml:space="preserve">Additional lights may be required.</t>
  </si>
  <si>
    <t xml:space="preserve">Closed. </t>
  </si>
  <si>
    <t xml:space="preserve">Clients acceptance of samples.</t>
  </si>
  <si>
    <t xml:space="preserve">Delay to construction works / procurement.</t>
  </si>
  <si>
    <t xml:space="preserve">Schedule of timing to be agreed, to ensure key elements are identified. </t>
  </si>
  <si>
    <t xml:space="preserve">R_66</t>
  </si>
  <si>
    <t xml:space="preserve">Hydrology lab, substation relocation proposed to mitigate impact of office moves on users.</t>
  </si>
  <si>
    <t xml:space="preserve">Indicative costs received from Wallis for the substation relocation were significantly in excess of the expected budget. Alternative accommodation has been identified to maintain the tendered scope.</t>
  </si>
  <si>
    <t xml:space="preserve">Alternative accommodation accepted in April 09. Wallis to develop scheme once PMI issued in early June 09.</t>
  </si>
  <si>
    <t xml:space="preserve">Arup / Wallis</t>
  </si>
  <si>
    <t xml:space="preserve">R_67</t>
  </si>
  <si>
    <t xml:space="preserve">Coordination of the scope of work in the Hydrology Lab, i.e. for services feeding L1 areas above, is to be confirmed with Wallis and the users.</t>
  </si>
  <si>
    <t xml:space="preserve">The bulk of the work has been coordinated with users, hydraulic ring main works are running behind schedule so may have further impact on users.</t>
  </si>
  <si>
    <t xml:space="preserve">Hydraulic ring main works have been rerouted to avoid additional disruption in hydraulics lab. Ongoing work is being programmed by Wallis for acceptance by ICL.</t>
  </si>
  <si>
    <t xml:space="preserve">Ongoing monitoring required.</t>
  </si>
  <si>
    <t xml:space="preserve">Wallis</t>
  </si>
  <si>
    <t xml:space="preserve">R_68</t>
  </si>
  <si>
    <t xml:space="preserve">Issue of MEPH design information for Phase 2 and Durability Labs has been staggered, may lead to confusion or delay in the pricing of these elements.</t>
  </si>
  <si>
    <t xml:space="preserve">Arup / DL monitoring with Wallis, design team working with Wallis to close out any queries as quickly as possible.</t>
  </si>
  <si>
    <t xml:space="preserve">DL to confirm any qualifications. Risk allowance made in tender analysis.</t>
  </si>
  <si>
    <t xml:space="preserve">Arup / DL / Wallis</t>
  </si>
  <si>
    <t xml:space="preserve">R_69</t>
  </si>
  <si>
    <t xml:space="preserve">Damage to existing services within the building may cause delay to the project and require remedial work.</t>
  </si>
  <si>
    <t xml:space="preserve">Wallis / TBA to review proposals for testing existing services in light of recent flooding. Opportunities for improving the system will be reviewed as outlined in Section 2 above.</t>
  </si>
  <si>
    <t xml:space="preserve">R_70</t>
  </si>
  <si>
    <t xml:space="preserve">Compeltion of Phase 1D not achieved. Key elements of client equipment / services are not available at handover.</t>
  </si>
  <si>
    <t xml:space="preserve">ICL users not able to use spaces as intended.</t>
  </si>
  <si>
    <t xml:space="preserve">List of items agreed with ICL, Arup / Wallis to monitor.</t>
  </si>
  <si>
    <t xml:space="preserve">Daily monitoring required in lead up to handvoer.</t>
  </si>
  <si>
    <t xml:space="preserve">R_71</t>
  </si>
  <si>
    <t xml:space="preserve">Work to change out the transformers will require a period of time when the building load is being fed from a single transformer. The proposed methodology is not intended to produce any power outages however there is a residual risk that they may occur.</t>
  </si>
  <si>
    <t xml:space="preserve">Loss of power to the building, disruption to experiments etc.</t>
  </si>
  <si>
    <t xml:space="preserve">Wallis to agree methodology with ICL engineering staff and supervisors. Users to be involved in udnerstanding the risk / timescale and either defer projects or accept.</t>
  </si>
  <si>
    <t xml:space="preserve">Wallis / Arup</t>
  </si>
  <si>
    <t xml:space="preserve">R_72</t>
  </si>
  <si>
    <t xml:space="preserve">Hot water system connection design is late.</t>
  </si>
  <si>
    <t xml:space="preserve">There is a risk that this will impact on Wallis' commissioning period, certain services may not be available when epected.</t>
  </si>
  <si>
    <t xml:space="preserve">Revised design to be put through change control process as soon as possible. TBA to review procurement options to assist Wallis in mitigating the overall delay.</t>
  </si>
  <si>
    <t xml:space="preserve">TBA / Arup</t>
  </si>
  <si>
    <t xml:space="preserve">R_73</t>
  </si>
  <si>
    <t xml:space="preserve">Working in services tunnesl</t>
  </si>
  <si>
    <t xml:space="preserve">Wallis unclear on the scope of duties in the services tunnels. Risk that the work required is significantly more complicated that expected.</t>
  </si>
  <si>
    <t xml:space="preserve">Wallis to provide details of deficiencies as soon as possible for review by TBA.</t>
  </si>
  <si>
    <t xml:space="preserve">Wallis / TBA</t>
  </si>
  <si>
    <t xml:space="preserve">Risk Scoring Matrix</t>
  </si>
  <si>
    <t xml:space="preserve">Probability Categories</t>
  </si>
  <si>
    <t xml:space="preserve">High/ Critical</t>
  </si>
  <si>
    <t xml:space="preserve">Description</t>
  </si>
  <si>
    <t xml:space="preserve">Prob</t>
  </si>
  <si>
    <t xml:space="preserve">Scale Value</t>
  </si>
  <si>
    <t xml:space="preserve">Medium/ Serious</t>
  </si>
  <si>
    <t xml:space="preserve">H</t>
  </si>
  <si>
    <t xml:space="preserve">Probable</t>
  </si>
  <si>
    <t xml:space="preserve">&gt;70%</t>
  </si>
  <si>
    <t xml:space="preserve">Low/ Marginal</t>
  </si>
  <si>
    <t xml:space="preserve">M</t>
  </si>
  <si>
    <t xml:space="preserve">Could happen</t>
  </si>
  <si>
    <t xml:space="preserve">30-70%</t>
  </si>
  <si>
    <t xml:space="preserve">L</t>
  </si>
  <si>
    <t xml:space="preserve">Improbable</t>
  </si>
  <si>
    <t xml:space="preserve">&lt;30%</t>
  </si>
  <si>
    <t xml:space="preserve">Low/ Improbable</t>
  </si>
  <si>
    <t xml:space="preserve">Medium/ Could happen</t>
  </si>
  <si>
    <t xml:space="preserve">High/ Probable</t>
  </si>
  <si>
    <t xml:space="preserve">Impact Categories</t>
  </si>
  <si>
    <t xml:space="preserve">Guide Scenario</t>
  </si>
  <si>
    <t xml:space="preserve">Critical</t>
  </si>
  <si>
    <t xml:space="preserve">Failure that involves significant rework, modification or reassessment</t>
  </si>
  <si>
    <t xml:space="preserve">Serious</t>
  </si>
  <si>
    <t xml:space="preserve">Failure or setback that causes additional work and reassessment but containable</t>
  </si>
  <si>
    <t xml:space="preserve">Probability</t>
  </si>
  <si>
    <t xml:space="preserve">Marginal</t>
  </si>
  <si>
    <t xml:space="preserve">Impact has some effect causing rework or reassessment but easily handled</t>
  </si>
  <si>
    <t xml:space="preserve">Risk Category &amp; Action</t>
  </si>
  <si>
    <t xml:space="preserve">  Key/ Critical Risks - closely monitor, manage &amp; develop fallback plans</t>
  </si>
  <si>
    <t xml:space="preserve">  Intermediate Risks - monitor and manage to mitigate/ include specific risk allowances in cost estimate/ programme</t>
  </si>
  <si>
    <t xml:space="preserve">  Minor Risks - general allowance in base cost estimate &amp; programme</t>
  </si>
</sst>
</file>

<file path=xl/styles.xml><?xml version="1.0" encoding="utf-8"?>
<styleSheet xmlns="http://schemas.openxmlformats.org/spreadsheetml/2006/main">
  <numFmts count="12">
    <numFmt numFmtId="164" formatCode="General"/>
    <numFmt numFmtId="165" formatCode="[$-409]#,##0_);\(#,##0\)"/>
    <numFmt numFmtId="166" formatCode="@"/>
    <numFmt numFmtId="167" formatCode="0%"/>
    <numFmt numFmtId="168" formatCode="#,##0"/>
    <numFmt numFmtId="169" formatCode="0.00"/>
    <numFmt numFmtId="170" formatCode="[$-409]General"/>
    <numFmt numFmtId="171" formatCode="_-* #,##0.00_-;\-* #,##0.00_-;_-* \-??_-;_-@_-"/>
    <numFmt numFmtId="172" formatCode="General"/>
    <numFmt numFmtId="173" formatCode="_-* #,##0_-;\-* #,##0_-;_-* \-??_-;_-@_-"/>
    <numFmt numFmtId="174" formatCode="dd/mm/yy;@"/>
    <numFmt numFmtId="175" formatCode="[$-409]mmm\-yy"/>
  </numFmts>
  <fonts count="16">
    <font>
      <sz val="10"/>
      <name val="Arial"/>
      <family val="0"/>
    </font>
    <font>
      <sz val="10"/>
      <name val="Arial"/>
      <family val="0"/>
    </font>
    <font>
      <sz val="10"/>
      <name val="Arial"/>
      <family val="0"/>
    </font>
    <font>
      <sz val="10"/>
      <name val="Arial"/>
      <family val="0"/>
    </font>
    <font>
      <sz val="12"/>
      <name val="Arial"/>
      <family val="0"/>
    </font>
    <font>
      <sz val="10"/>
      <name val="Gill Sans"/>
      <family val="2"/>
    </font>
    <font>
      <b val="true"/>
      <sz val="10"/>
      <name val="Gill Sans"/>
      <family val="2"/>
    </font>
    <font>
      <sz val="10"/>
      <name val="Arial"/>
      <family val="2"/>
    </font>
    <font>
      <b val="true"/>
      <sz val="10"/>
      <name val="Arial"/>
      <family val="2"/>
    </font>
    <font>
      <b val="true"/>
      <sz val="12"/>
      <name val="Arial"/>
      <family val="2"/>
    </font>
    <font>
      <b val="true"/>
      <sz val="12"/>
      <name val="Gill Sans"/>
      <family val="2"/>
    </font>
    <font>
      <sz val="12"/>
      <name val="Gill Sans"/>
      <family val="2"/>
    </font>
    <font>
      <sz val="10"/>
      <name val="Gill Sans"/>
      <family val="0"/>
    </font>
    <font>
      <b val="true"/>
      <u val="single"/>
      <sz val="14"/>
      <name val="Arial"/>
      <family val="2"/>
    </font>
    <font>
      <b val="true"/>
      <sz val="8"/>
      <name val="Arial"/>
      <family val="2"/>
    </font>
    <font>
      <sz val="8"/>
      <name val="Arial"/>
      <family val="2"/>
    </font>
  </fonts>
  <fills count="11">
    <fill>
      <patternFill patternType="none"/>
    </fill>
    <fill>
      <patternFill patternType="gray125"/>
    </fill>
    <fill>
      <patternFill patternType="solid">
        <fgColor rgb="FFFF0000"/>
        <bgColor rgb="FF993300"/>
      </patternFill>
    </fill>
    <fill>
      <patternFill patternType="solid">
        <fgColor rgb="FFFF9900"/>
        <bgColor rgb="FFFFCC00"/>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C0C0C0"/>
        <bgColor rgb="FFCCCCFF"/>
      </patternFill>
    </fill>
    <fill>
      <patternFill patternType="solid">
        <fgColor rgb="FF00FFFF"/>
        <bgColor rgb="FF00FFFF"/>
      </patternFill>
    </fill>
    <fill>
      <patternFill patternType="solid">
        <fgColor rgb="FFFFFFFF"/>
        <bgColor rgb="FFFFFFCC"/>
      </patternFill>
    </fill>
  </fills>
  <borders count="28">
    <border diagonalUp="false" diagonalDown="false">
      <left/>
      <right/>
      <top/>
      <bottom/>
      <diagonal/>
    </border>
    <border diagonalUp="false" diagonalDown="false">
      <left style="medium"/>
      <right/>
      <top/>
      <bottom/>
      <diagonal/>
    </border>
    <border diagonalUp="false" diagonalDown="false">
      <left style="thin"/>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19"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19"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5"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70" fontId="7" fillId="0" borderId="0" xfId="20" applyFont="true" applyBorder="true" applyAlignment="true" applyProtection="false">
      <alignment horizontal="left" vertical="top" textRotation="0" wrapText="false" indent="0" shrinkToFit="false"/>
      <protection locked="true" hidden="false"/>
    </xf>
    <xf numFmtId="165" fontId="7" fillId="0" borderId="0" xfId="20" applyFont="true" applyBorder="true" applyAlignment="true" applyProtection="false">
      <alignment horizontal="left" vertical="top" textRotation="0" wrapText="false" indent="0" shrinkToFit="false"/>
      <protection locked="true" hidden="false"/>
    </xf>
    <xf numFmtId="164" fontId="7" fillId="4" borderId="0" xfId="0" applyFont="true" applyBorder="true" applyAlignment="true" applyProtection="false">
      <alignment horizontal="center" vertical="top" textRotation="0" wrapText="true" indent="0" shrinkToFit="false"/>
      <protection locked="true" hidden="false"/>
    </xf>
    <xf numFmtId="165" fontId="7" fillId="0" borderId="0" xfId="2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8" fontId="5" fillId="0" borderId="3" xfId="0" applyFont="true" applyBorder="true" applyAlignment="true" applyProtection="false">
      <alignment horizontal="left" vertical="top"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4" fontId="9" fillId="7" borderId="4" xfId="0" applyFont="true" applyBorder="true" applyAlignment="true" applyProtection="false">
      <alignment horizontal="center" vertical="center" textRotation="0" wrapText="true" indent="0" shrinkToFit="false"/>
      <protection locked="true" hidden="false"/>
    </xf>
    <xf numFmtId="168" fontId="10" fillId="8"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9" borderId="0" xfId="0" applyFont="true" applyBorder="true" applyAlignment="true" applyProtection="false">
      <alignment horizontal="general" vertical="center" textRotation="0" wrapText="false" indent="0" shrinkToFit="false"/>
      <protection locked="true" hidden="false"/>
    </xf>
    <xf numFmtId="164" fontId="9" fillId="8" borderId="6" xfId="0" applyFont="true" applyBorder="true" applyAlignment="true" applyProtection="false">
      <alignment horizontal="center" vertical="center" textRotation="0" wrapText="true" indent="0" shrinkToFit="false"/>
      <protection locked="true" hidden="false"/>
    </xf>
    <xf numFmtId="164" fontId="9" fillId="8" borderId="7" xfId="0" applyFont="true" applyBorder="true" applyAlignment="true" applyProtection="false">
      <alignment horizontal="center" vertical="center" textRotation="0" wrapText="true" indent="0" shrinkToFit="false"/>
      <protection locked="true" hidden="false"/>
    </xf>
    <xf numFmtId="164" fontId="9" fillId="8" borderId="8" xfId="0" applyFont="true" applyBorder="true" applyAlignment="true" applyProtection="false">
      <alignment horizontal="center" vertical="center" textRotation="0" wrapText="true" indent="0" shrinkToFit="false"/>
      <protection locked="true" hidden="false"/>
    </xf>
    <xf numFmtId="164" fontId="9" fillId="8" borderId="9" xfId="0" applyFont="true" applyBorder="true" applyAlignment="true" applyProtection="false">
      <alignment horizontal="center" vertical="center" textRotation="0" wrapText="true" indent="0" shrinkToFit="false"/>
      <protection locked="true" hidden="false"/>
    </xf>
    <xf numFmtId="164" fontId="9" fillId="8" borderId="7" xfId="0" applyFont="true" applyBorder="true" applyAlignment="true" applyProtection="false">
      <alignment horizontal="center" vertical="center" textRotation="0" wrapText="true" indent="0" shrinkToFit="false"/>
      <protection locked="true" hidden="false"/>
    </xf>
    <xf numFmtId="164" fontId="9" fillId="8" borderId="10" xfId="0" applyFont="true" applyBorder="true" applyAlignment="true" applyProtection="false">
      <alignment horizontal="center" vertical="center" textRotation="0" wrapText="true" indent="0" shrinkToFit="false"/>
      <protection locked="true" hidden="false"/>
    </xf>
    <xf numFmtId="164" fontId="9" fillId="8" borderId="11" xfId="0" applyFont="true" applyBorder="true" applyAlignment="true" applyProtection="false">
      <alignment horizontal="center" vertical="center" textRotation="0" wrapText="true" indent="0" shrinkToFit="false"/>
      <protection locked="true" hidden="false"/>
    </xf>
    <xf numFmtId="164" fontId="11" fillId="8" borderId="12" xfId="0" applyFont="true" applyBorder="true" applyAlignment="true" applyProtection="false">
      <alignment horizontal="general" vertical="center" textRotation="0" wrapText="false" indent="0" shrinkToFit="false"/>
      <protection locked="true" hidden="false"/>
    </xf>
    <xf numFmtId="164" fontId="11" fillId="8" borderId="0" xfId="0" applyFont="true" applyBorder="true" applyAlignment="true" applyProtection="false">
      <alignment horizontal="general" vertical="center" textRotation="0" wrapText="false" indent="0" shrinkToFit="false"/>
      <protection locked="true" hidden="false"/>
    </xf>
    <xf numFmtId="164" fontId="7" fillId="0" borderId="13" xfId="15" applyFont="true" applyBorder="true" applyAlignment="true" applyProtection="true">
      <alignment horizontal="center" vertical="top"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8" fontId="5" fillId="0" borderId="13" xfId="0" applyFont="true" applyBorder="true" applyAlignment="true" applyProtection="false">
      <alignment horizontal="left" vertical="top" textRotation="0" wrapText="true" indent="0" shrinkToFit="false"/>
      <protection locked="true" hidden="false"/>
    </xf>
    <xf numFmtId="168" fontId="5" fillId="0" borderId="13" xfId="0" applyFont="true" applyBorder="true" applyAlignment="true" applyProtection="false">
      <alignment horizontal="left" vertical="top" textRotation="0" wrapText="true" indent="0" shrinkToFit="false"/>
      <protection locked="true" hidden="false"/>
    </xf>
    <xf numFmtId="164" fontId="7" fillId="0" borderId="13" xfId="15" applyFont="true" applyBorder="true" applyAlignment="true" applyProtection="true">
      <alignment horizontal="center" vertical="top" textRotation="0" wrapText="true" indent="0" shrinkToFit="false"/>
      <protection locked="true" hidden="false"/>
    </xf>
    <xf numFmtId="172" fontId="7" fillId="0" borderId="13" xfId="0" applyFont="true" applyBorder="true" applyAlignment="true" applyProtection="false">
      <alignment horizontal="center" vertical="top" textRotation="0" wrapText="true" indent="0" shrinkToFit="false"/>
      <protection locked="true" hidden="false"/>
    </xf>
    <xf numFmtId="173" fontId="7" fillId="0" borderId="13" xfId="15" applyFont="true" applyBorder="true" applyAlignment="true" applyProtection="true">
      <alignment horizontal="center" vertical="top" textRotation="0" wrapText="true" indent="0" shrinkToFit="false"/>
      <protection locked="true" hidden="false"/>
    </xf>
    <xf numFmtId="164" fontId="7" fillId="0" borderId="14" xfId="15" applyFont="true" applyBorder="true" applyAlignment="true" applyProtection="true">
      <alignment horizontal="center" vertical="top" textRotation="0" wrapText="true" indent="0" shrinkToFit="false"/>
      <protection locked="true" hidden="false"/>
    </xf>
    <xf numFmtId="165" fontId="7" fillId="0" borderId="13" xfId="2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74"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8" fontId="5" fillId="0" borderId="1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4" fontId="5" fillId="0" borderId="13" xfId="0" applyFont="true" applyBorder="true" applyAlignment="true" applyProtection="false">
      <alignment horizontal="center" vertical="center" textRotation="0" wrapText="true" indent="0" shrinkToFit="false"/>
      <protection locked="true" hidden="false"/>
    </xf>
    <xf numFmtId="173" fontId="7" fillId="0" borderId="13" xfId="15" applyFont="true" applyBorder="true" applyAlignment="true" applyProtection="true">
      <alignment horizontal="center" vertical="top" textRotation="0" wrapText="false" indent="0" shrinkToFit="false"/>
      <protection locked="true" hidden="false"/>
    </xf>
    <xf numFmtId="166" fontId="7" fillId="0" borderId="13" xfId="0" applyFont="true" applyBorder="true" applyAlignment="true" applyProtection="false">
      <alignment horizontal="left" vertical="top" textRotation="0" wrapText="tru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top" textRotation="0" wrapText="false" indent="0" shrinkToFit="false"/>
      <protection locked="true" hidden="false"/>
    </xf>
    <xf numFmtId="175"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5" fontId="7" fillId="0" borderId="13" xfId="2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8" fontId="5" fillId="0" borderId="13" xfId="0" applyFont="true" applyBorder="true" applyAlignment="true" applyProtection="false">
      <alignment horizontal="left" vertical="center" textRotation="0" wrapText="true" indent="0" shrinkToFit="false"/>
      <protection locked="true" hidden="false"/>
    </xf>
    <xf numFmtId="174" fontId="12"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7" fillId="8" borderId="13" xfId="15" applyFont="true" applyBorder="true" applyAlignment="true" applyProtection="true">
      <alignment horizontal="center" vertical="top" textRotation="0" wrapText="false" indent="0" shrinkToFit="false"/>
      <protection locked="true" hidden="false"/>
    </xf>
    <xf numFmtId="164" fontId="5" fillId="8" borderId="13" xfId="0" applyFont="true" applyBorder="true" applyAlignment="true" applyProtection="false">
      <alignment horizontal="center" vertical="top" textRotation="0" wrapText="true" indent="0" shrinkToFit="false"/>
      <protection locked="true" hidden="false"/>
    </xf>
    <xf numFmtId="164" fontId="5" fillId="8" borderId="13" xfId="0" applyFont="true" applyBorder="true" applyAlignment="true" applyProtection="false">
      <alignment horizontal="general" vertical="top" textRotation="0" wrapText="true" indent="0" shrinkToFit="false"/>
      <protection locked="true" hidden="false"/>
    </xf>
    <xf numFmtId="168" fontId="5" fillId="8" borderId="13" xfId="0" applyFont="true" applyBorder="true" applyAlignment="true" applyProtection="false">
      <alignment horizontal="left" vertical="top" textRotation="0" wrapText="true" indent="0" shrinkToFit="false"/>
      <protection locked="true" hidden="false"/>
    </xf>
    <xf numFmtId="164" fontId="7" fillId="8" borderId="13" xfId="15" applyFont="true" applyBorder="true" applyAlignment="true" applyProtection="true">
      <alignment horizontal="center" vertical="top" textRotation="0" wrapText="true" indent="0" shrinkToFit="false"/>
      <protection locked="true" hidden="false"/>
    </xf>
    <xf numFmtId="172" fontId="7" fillId="8" borderId="13" xfId="0" applyFont="true" applyBorder="true" applyAlignment="true" applyProtection="false">
      <alignment horizontal="center" vertical="top" textRotation="0" wrapText="true" indent="0" shrinkToFit="false"/>
      <protection locked="true" hidden="false"/>
    </xf>
    <xf numFmtId="173" fontId="7" fillId="8" borderId="13" xfId="15" applyFont="true" applyBorder="true" applyAlignment="true" applyProtection="true">
      <alignment horizontal="center" vertical="top" textRotation="0" wrapText="true" indent="0" shrinkToFit="false"/>
      <protection locked="true" hidden="false"/>
    </xf>
    <xf numFmtId="164" fontId="7" fillId="8" borderId="14" xfId="15" applyFont="true" applyBorder="true" applyAlignment="true" applyProtection="true">
      <alignment horizontal="center" vertical="top" textRotation="0" wrapText="true" indent="0" shrinkToFit="false"/>
      <protection locked="true" hidden="false"/>
    </xf>
    <xf numFmtId="168" fontId="5" fillId="8" borderId="13" xfId="0" applyFont="true" applyBorder="true" applyAlignment="true" applyProtection="false">
      <alignment horizontal="left" vertical="center" textRotation="0" wrapText="true" indent="0" shrinkToFit="false"/>
      <protection locked="true" hidden="false"/>
    </xf>
    <xf numFmtId="164" fontId="6" fillId="8" borderId="13" xfId="0" applyFont="true" applyBorder="true" applyAlignment="true" applyProtection="false">
      <alignment horizontal="center" vertical="center" textRotation="0" wrapText="true" indent="0" shrinkToFit="false"/>
      <protection locked="true" hidden="false"/>
    </xf>
    <xf numFmtId="174" fontId="12" fillId="8" borderId="13" xfId="0" applyFont="true" applyBorder="true" applyAlignment="true" applyProtection="false">
      <alignment horizontal="center" vertical="center" textRotation="0" wrapText="true" indent="0" shrinkToFit="false"/>
      <protection locked="true" hidden="false"/>
    </xf>
    <xf numFmtId="164" fontId="12" fillId="8" borderId="13" xfId="0" applyFont="true" applyBorder="true" applyAlignment="true" applyProtection="false">
      <alignment horizontal="center" vertical="center" textRotation="0" wrapText="true" indent="0" shrinkToFit="false"/>
      <protection locked="true" hidden="false"/>
    </xf>
    <xf numFmtId="164" fontId="5" fillId="8" borderId="0"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10" borderId="13" xfId="0" applyFont="true" applyBorder="true" applyAlignment="true" applyProtection="false">
      <alignment horizontal="general" vertical="top" textRotation="0" wrapText="true" indent="0" shrinkToFit="false"/>
      <protection locked="true" hidden="false"/>
    </xf>
    <xf numFmtId="164" fontId="5" fillId="8" borderId="13" xfId="0" applyFont="true" applyBorder="true" applyAlignment="true" applyProtection="false">
      <alignment horizontal="left" vertical="center" textRotation="0" wrapText="true" indent="0" shrinkToFit="false"/>
      <protection locked="true" hidden="false"/>
    </xf>
    <xf numFmtId="174" fontId="5" fillId="8" borderId="13" xfId="0" applyFont="true" applyBorder="true" applyAlignment="true" applyProtection="false">
      <alignment horizontal="center" vertical="center" textRotation="0" wrapText="true" indent="0" shrinkToFit="false"/>
      <protection locked="true" hidden="false"/>
    </xf>
    <xf numFmtId="164" fontId="5" fillId="8"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68" fontId="5"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5" fillId="8" borderId="13"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5" fontId="7" fillId="0" borderId="13" xfId="2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8" borderId="16" xfId="0" applyFont="true" applyBorder="true" applyAlignment="true" applyProtection="false">
      <alignment horizontal="center" vertical="top" textRotation="0" wrapText="true" indent="0" shrinkToFit="false"/>
      <protection locked="true" hidden="false"/>
    </xf>
    <xf numFmtId="164" fontId="5" fillId="8" borderId="17"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7" fillId="8" borderId="13"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5" fillId="8" borderId="1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center" textRotation="9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center" vertical="center" textRotation="0" wrapText="false" indent="0" shrinkToFit="false"/>
      <protection locked="true" hidden="false"/>
    </xf>
    <xf numFmtId="164" fontId="8" fillId="2" borderId="23"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4" fontId="8" fillId="4" borderId="25" xfId="0" applyFont="true" applyBorder="true" applyAlignment="true" applyProtection="false">
      <alignment horizontal="center" vertical="center" textRotation="0" wrapText="false" indent="0" shrinkToFit="false"/>
      <protection locked="true" hidden="false"/>
    </xf>
    <xf numFmtId="164" fontId="8" fillId="3" borderId="2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9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ISK4" xfId="20"/>
  </cellStyles>
  <dxfs count="10">
    <dxf>
      <fill>
        <patternFill patternType="solid">
          <fgColor rgb="FFC0C0C0"/>
        </patternFill>
      </fill>
    </dxf>
    <dxf>
      <fill>
        <patternFill patternType="solid">
          <fgColor rgb="00FFFFFF"/>
        </patternFill>
      </fill>
    </dxf>
    <dxf>
      <fill>
        <patternFill patternType="solid">
          <fgColor rgb="FFFFFFFF"/>
        </patternFill>
      </fill>
    </dxf>
    <dxf>
      <fill>
        <patternFill patternType="solid">
          <fgColor rgb="FF00FF00"/>
        </patternFill>
      </fill>
    </dxf>
    <dxf>
      <fill>
        <patternFill patternType="solid">
          <fgColor rgb="FFFF0000"/>
        </patternFill>
      </fill>
    </dxf>
    <dxf>
      <fill>
        <patternFill patternType="solid">
          <fgColor rgb="FFFF9900"/>
        </patternFill>
      </fill>
    </dxf>
    <dxf>
      <fill>
        <patternFill patternType="solid">
          <fgColor rgb="FF000000"/>
          <bgColor rgb="FFFFFFFF"/>
        </patternFill>
      </fill>
    </dxf>
    <dxf>
      <font>
        <name val="Arial"/>
        <family val="0"/>
        <color rgb="FF000000"/>
      </font>
      <fill>
        <patternFill>
          <bgColor rgb="FF00FF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13"/>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0" ySplit="11" topLeftCell="A12" activePane="bottomLeft" state="frozen"/>
      <selection pane="topLeft" activeCell="A1" activeCellId="0" sqref="A1"/>
      <selection pane="bottomLeft" activeCell="O35" activeCellId="0" sqref="O35"/>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12.28"/>
    <col collapsed="false" customWidth="true" hidden="false" outlineLevel="0" max="3" min="3" style="3" width="62.28"/>
    <col collapsed="false" customWidth="true" hidden="false" outlineLevel="0" max="5" min="4" style="4" width="50.56"/>
    <col collapsed="false" customWidth="true" hidden="false" outlineLevel="0" max="6" min="6" style="5" width="11.13"/>
    <col collapsed="false" customWidth="true" hidden="false" outlineLevel="0" max="7" min="7" style="6" width="9.99"/>
    <col collapsed="false" customWidth="true" hidden="false" outlineLevel="0" max="8" min="8" style="4" width="11.42"/>
    <col collapsed="false" customWidth="true" hidden="false" outlineLevel="0" max="9" min="9" style="6" width="13.85"/>
    <col collapsed="false" customWidth="true" hidden="false" outlineLevel="0" max="10" min="10" style="6" width="13.28"/>
    <col collapsed="false" customWidth="true" hidden="false" outlineLevel="0" max="11" min="11" style="4" width="61.7"/>
    <col collapsed="false" customWidth="true" hidden="false" outlineLevel="0" max="12" min="12" style="7" width="13.28"/>
    <col collapsed="false" customWidth="true" hidden="false" outlineLevel="0" max="13" min="13" style="2" width="11.56"/>
    <col collapsed="false" customWidth="true" hidden="false" outlineLevel="0" max="14" min="14" style="2" width="12.28"/>
    <col collapsed="false" customWidth="true" hidden="false" outlineLevel="0" max="15" min="15" style="8" width="41.28"/>
    <col collapsed="false" customWidth="false" hidden="false" outlineLevel="0" max="257" min="16" style="9" width="9.14"/>
  </cols>
  <sheetData>
    <row r="1" s="17" customFormat="true" ht="12.75" hidden="false" customHeight="false" outlineLevel="0" collapsed="false">
      <c r="A1" s="10"/>
      <c r="B1" s="11" t="s">
        <v>0</v>
      </c>
      <c r="C1" s="12"/>
      <c r="D1" s="13"/>
      <c r="E1" s="13"/>
      <c r="F1" s="14"/>
      <c r="G1" s="10"/>
      <c r="H1" s="11" t="s">
        <v>0</v>
      </c>
      <c r="I1" s="10"/>
      <c r="J1" s="10"/>
      <c r="K1" s="13"/>
      <c r="L1" s="15"/>
      <c r="M1" s="13"/>
      <c r="N1" s="13"/>
      <c r="O1" s="16"/>
    </row>
    <row r="2" s="17" customFormat="true" ht="12.75" hidden="false" customHeight="false" outlineLevel="0" collapsed="false">
      <c r="A2" s="18"/>
      <c r="B2" s="13" t="s">
        <v>1</v>
      </c>
      <c r="C2" s="19" t="s">
        <v>2</v>
      </c>
      <c r="D2" s="13"/>
      <c r="E2" s="13"/>
      <c r="F2" s="14"/>
      <c r="G2" s="10"/>
      <c r="H2" s="20" t="s">
        <v>3</v>
      </c>
      <c r="I2" s="18"/>
      <c r="J2" s="21"/>
      <c r="K2" s="22"/>
      <c r="L2" s="23"/>
      <c r="M2" s="24"/>
      <c r="N2" s="13"/>
      <c r="O2" s="25"/>
    </row>
    <row r="3" s="17" customFormat="true" ht="12.75" hidden="false" customHeight="false" outlineLevel="0" collapsed="false">
      <c r="A3" s="18"/>
      <c r="B3" s="26" t="s">
        <v>4</v>
      </c>
      <c r="C3" s="12" t="s">
        <v>5</v>
      </c>
      <c r="D3" s="13"/>
      <c r="E3" s="13"/>
      <c r="F3" s="14"/>
      <c r="G3" s="10"/>
      <c r="H3" s="27" t="s">
        <v>6</v>
      </c>
      <c r="I3" s="18"/>
      <c r="J3" s="21"/>
      <c r="K3" s="22"/>
      <c r="L3" s="15"/>
      <c r="M3" s="28"/>
      <c r="N3" s="28"/>
      <c r="O3" s="25"/>
    </row>
    <row r="4" s="17" customFormat="true" ht="12.75" hidden="false" customHeight="false" outlineLevel="0" collapsed="false">
      <c r="A4" s="29"/>
      <c r="B4" s="30" t="s">
        <v>7</v>
      </c>
      <c r="C4" s="12" t="s">
        <v>8</v>
      </c>
      <c r="D4" s="13"/>
      <c r="E4" s="13"/>
      <c r="F4" s="14"/>
      <c r="G4" s="10"/>
      <c r="H4" s="31" t="s">
        <v>9</v>
      </c>
      <c r="I4" s="18"/>
      <c r="J4" s="21"/>
      <c r="K4" s="22"/>
      <c r="L4" s="15"/>
      <c r="M4" s="28"/>
      <c r="N4" s="28"/>
      <c r="O4" s="25"/>
    </row>
    <row r="5" s="17" customFormat="true" ht="12.75" hidden="false" customHeight="false" outlineLevel="0" collapsed="false">
      <c r="A5" s="29"/>
      <c r="B5" s="30" t="s">
        <v>10</v>
      </c>
      <c r="C5" s="12" t="s">
        <v>11</v>
      </c>
      <c r="D5" s="13"/>
      <c r="E5" s="13"/>
      <c r="F5" s="14"/>
      <c r="G5" s="10"/>
      <c r="H5" s="10"/>
      <c r="I5" s="18"/>
      <c r="J5" s="21"/>
      <c r="K5" s="22"/>
      <c r="L5" s="15"/>
      <c r="M5" s="13"/>
      <c r="N5" s="13"/>
      <c r="O5" s="25"/>
    </row>
    <row r="6" s="17" customFormat="true" ht="12.75" hidden="false" customHeight="false" outlineLevel="0" collapsed="false">
      <c r="A6" s="29"/>
      <c r="B6" s="30" t="s">
        <v>12</v>
      </c>
      <c r="C6" s="12" t="s">
        <v>13</v>
      </c>
      <c r="D6" s="13"/>
      <c r="E6" s="13"/>
      <c r="F6" s="14"/>
      <c r="G6" s="10"/>
      <c r="H6" s="10"/>
      <c r="I6" s="18"/>
      <c r="J6" s="21"/>
      <c r="K6" s="22"/>
      <c r="L6" s="15"/>
      <c r="M6" s="13"/>
      <c r="N6" s="13"/>
      <c r="O6" s="25"/>
    </row>
    <row r="7" s="17" customFormat="true" ht="12.75" hidden="false" customHeight="false" outlineLevel="0" collapsed="false">
      <c r="A7" s="29"/>
      <c r="B7" s="30" t="s">
        <v>14</v>
      </c>
      <c r="C7" s="12" t="s">
        <v>15</v>
      </c>
      <c r="D7" s="13"/>
      <c r="E7" s="13"/>
      <c r="F7" s="14"/>
      <c r="G7" s="10"/>
      <c r="H7" s="10"/>
      <c r="I7" s="18"/>
      <c r="J7" s="21"/>
      <c r="K7" s="22"/>
      <c r="L7" s="15"/>
      <c r="M7" s="13"/>
      <c r="N7" s="13"/>
      <c r="O7" s="25"/>
    </row>
    <row r="8" s="17" customFormat="true" ht="12.75" hidden="false" customHeight="false" outlineLevel="0" collapsed="false">
      <c r="A8" s="29"/>
      <c r="B8" s="30" t="s">
        <v>16</v>
      </c>
      <c r="C8" s="12" t="s">
        <v>17</v>
      </c>
      <c r="D8" s="13"/>
      <c r="E8" s="13"/>
      <c r="F8" s="14"/>
      <c r="G8" s="10"/>
      <c r="H8" s="10"/>
      <c r="I8" s="18"/>
      <c r="J8" s="21"/>
      <c r="K8" s="22"/>
      <c r="L8" s="15"/>
      <c r="M8" s="13"/>
      <c r="N8" s="13"/>
      <c r="O8" s="25"/>
    </row>
    <row r="9" s="17" customFormat="true" ht="13.5" hidden="false" customHeight="false" outlineLevel="0" collapsed="false">
      <c r="A9" s="29"/>
      <c r="B9" s="32"/>
      <c r="C9" s="12"/>
      <c r="D9" s="13"/>
      <c r="E9" s="13"/>
      <c r="F9" s="14"/>
      <c r="G9" s="10"/>
      <c r="H9" s="13"/>
      <c r="I9" s="10"/>
      <c r="J9" s="10"/>
      <c r="K9" s="13"/>
      <c r="L9" s="33"/>
      <c r="M9" s="34"/>
      <c r="N9" s="34"/>
      <c r="O9" s="35"/>
    </row>
    <row r="10" s="41" customFormat="true" ht="30" hidden="false" customHeight="true" outlineLevel="0" collapsed="false">
      <c r="A10" s="36" t="s">
        <v>18</v>
      </c>
      <c r="B10" s="36"/>
      <c r="C10" s="36"/>
      <c r="D10" s="36"/>
      <c r="E10" s="36"/>
      <c r="F10" s="37" t="s">
        <v>19</v>
      </c>
      <c r="G10" s="37"/>
      <c r="H10" s="37"/>
      <c r="I10" s="37"/>
      <c r="J10" s="37"/>
      <c r="K10" s="38" t="s">
        <v>20</v>
      </c>
      <c r="L10" s="38"/>
      <c r="M10" s="38"/>
      <c r="N10" s="38"/>
      <c r="O10" s="39" t="s">
        <v>21</v>
      </c>
      <c r="P10" s="40"/>
      <c r="Q10" s="40"/>
      <c r="R10" s="40"/>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c r="BY10" s="40"/>
      <c r="BZ10" s="40"/>
      <c r="CA10" s="40"/>
      <c r="CB10" s="40"/>
      <c r="CC10" s="40"/>
      <c r="CD10" s="40"/>
      <c r="CE10" s="40"/>
      <c r="CF10" s="40"/>
      <c r="CG10" s="40"/>
      <c r="CH10" s="40"/>
      <c r="CI10" s="40"/>
      <c r="CJ10" s="40"/>
      <c r="CK10" s="40"/>
      <c r="CL10" s="40"/>
      <c r="CM10" s="40"/>
      <c r="CN10" s="40"/>
      <c r="CO10" s="40"/>
      <c r="CP10" s="40"/>
      <c r="CQ10" s="40"/>
      <c r="CR10" s="40"/>
      <c r="CS10" s="40"/>
      <c r="CT10" s="40"/>
      <c r="CU10" s="40"/>
    </row>
    <row r="11" s="50" customFormat="true" ht="63.75" hidden="false" customHeight="false" outlineLevel="0" collapsed="false">
      <c r="A11" s="42" t="s">
        <v>22</v>
      </c>
      <c r="B11" s="43" t="s">
        <v>23</v>
      </c>
      <c r="C11" s="43" t="s">
        <v>24</v>
      </c>
      <c r="D11" s="43" t="s">
        <v>25</v>
      </c>
      <c r="E11" s="44" t="s">
        <v>26</v>
      </c>
      <c r="F11" s="45" t="s">
        <v>27</v>
      </c>
      <c r="G11" s="46" t="s">
        <v>28</v>
      </c>
      <c r="H11" s="43" t="s">
        <v>29</v>
      </c>
      <c r="I11" s="46" t="s">
        <v>30</v>
      </c>
      <c r="J11" s="47" t="s">
        <v>31</v>
      </c>
      <c r="K11" s="43" t="s">
        <v>32</v>
      </c>
      <c r="L11" s="43" t="s">
        <v>33</v>
      </c>
      <c r="M11" s="43" t="s">
        <v>34</v>
      </c>
      <c r="N11" s="48" t="s">
        <v>35</v>
      </c>
      <c r="O11" s="49"/>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row>
    <row r="12" s="64" customFormat="true" ht="25.5" hidden="false" customHeight="false" outlineLevel="0" collapsed="false">
      <c r="A12" s="51" t="n">
        <v>1</v>
      </c>
      <c r="B12" s="52" t="s">
        <v>1</v>
      </c>
      <c r="C12" s="53" t="s">
        <v>36</v>
      </c>
      <c r="D12" s="54" t="s">
        <v>37</v>
      </c>
      <c r="E12" s="54" t="s">
        <v>38</v>
      </c>
      <c r="F12" s="55" t="n">
        <v>1</v>
      </c>
      <c r="G12" s="55" t="n">
        <v>3</v>
      </c>
      <c r="H12" s="56" t="n">
        <f aca="false">G12*F12</f>
        <v>3</v>
      </c>
      <c r="I12" s="57"/>
      <c r="J12" s="58"/>
      <c r="K12" s="59" t="s">
        <v>39</v>
      </c>
      <c r="L12" s="60" t="s">
        <v>40</v>
      </c>
      <c r="M12" s="61" t="s">
        <v>41</v>
      </c>
      <c r="N12" s="62"/>
      <c r="O12" s="63"/>
    </row>
    <row r="13" s="64" customFormat="true" ht="51" hidden="false" customHeight="false" outlineLevel="0" collapsed="false">
      <c r="A13" s="51" t="n">
        <v>2</v>
      </c>
      <c r="B13" s="52" t="s">
        <v>10</v>
      </c>
      <c r="C13" s="54" t="s">
        <v>42</v>
      </c>
      <c r="D13" s="54" t="s">
        <v>43</v>
      </c>
      <c r="E13" s="54" t="s">
        <v>44</v>
      </c>
      <c r="F13" s="55" t="n">
        <v>1</v>
      </c>
      <c r="G13" s="55" t="n">
        <v>2</v>
      </c>
      <c r="H13" s="56" t="n">
        <f aca="false">G13*F13</f>
        <v>2</v>
      </c>
      <c r="I13" s="57"/>
      <c r="J13" s="58"/>
      <c r="K13" s="59" t="s">
        <v>45</v>
      </c>
      <c r="L13" s="60" t="s">
        <v>40</v>
      </c>
      <c r="M13" s="65" t="s">
        <v>46</v>
      </c>
      <c r="N13" s="62"/>
      <c r="O13" s="63"/>
    </row>
    <row r="14" s="64" customFormat="true" ht="25.5" hidden="false" customHeight="false" outlineLevel="0" collapsed="false">
      <c r="A14" s="51" t="n">
        <v>3</v>
      </c>
      <c r="B14" s="66" t="s">
        <v>1</v>
      </c>
      <c r="C14" s="67" t="s">
        <v>47</v>
      </c>
      <c r="D14" s="68" t="s">
        <v>48</v>
      </c>
      <c r="E14" s="68" t="s">
        <v>49</v>
      </c>
      <c r="F14" s="55" t="n">
        <v>1</v>
      </c>
      <c r="G14" s="55" t="n">
        <v>3</v>
      </c>
      <c r="H14" s="56" t="n">
        <f aca="false">G14*F14</f>
        <v>3</v>
      </c>
      <c r="I14" s="57"/>
      <c r="J14" s="58"/>
      <c r="K14" s="68" t="s">
        <v>50</v>
      </c>
      <c r="L14" s="69" t="s">
        <v>51</v>
      </c>
      <c r="M14" s="70"/>
      <c r="N14" s="68"/>
      <c r="O14" s="71"/>
    </row>
    <row r="15" s="64" customFormat="true" ht="102" hidden="false" customHeight="false" outlineLevel="0" collapsed="false">
      <c r="A15" s="51" t="n">
        <v>4</v>
      </c>
      <c r="B15" s="66" t="s">
        <v>1</v>
      </c>
      <c r="C15" s="67" t="s">
        <v>52</v>
      </c>
      <c r="D15" s="68" t="s">
        <v>53</v>
      </c>
      <c r="E15" s="68" t="s">
        <v>54</v>
      </c>
      <c r="F15" s="55" t="n">
        <v>2</v>
      </c>
      <c r="G15" s="55" t="n">
        <v>3</v>
      </c>
      <c r="H15" s="56" t="n">
        <f aca="false">G15*F15</f>
        <v>6</v>
      </c>
      <c r="I15" s="57"/>
      <c r="J15" s="58"/>
      <c r="K15" s="68" t="s">
        <v>55</v>
      </c>
      <c r="L15" s="69" t="s">
        <v>51</v>
      </c>
      <c r="M15" s="72"/>
      <c r="N15" s="73"/>
      <c r="O15" s="68" t="s">
        <v>56</v>
      </c>
    </row>
    <row r="16" s="64" customFormat="true" ht="51" hidden="false" customHeight="false" outlineLevel="0" collapsed="false">
      <c r="A16" s="51" t="n">
        <v>5</v>
      </c>
      <c r="B16" s="52" t="s">
        <v>1</v>
      </c>
      <c r="C16" s="74" t="s">
        <v>57</v>
      </c>
      <c r="D16" s="74" t="s">
        <v>58</v>
      </c>
      <c r="E16" s="53" t="s">
        <v>59</v>
      </c>
      <c r="F16" s="55" t="n">
        <v>1</v>
      </c>
      <c r="G16" s="55" t="n">
        <v>3</v>
      </c>
      <c r="H16" s="56" t="n">
        <f aca="false">G16*F16</f>
        <v>3</v>
      </c>
      <c r="I16" s="57"/>
      <c r="J16" s="58"/>
      <c r="K16" s="75" t="s">
        <v>60</v>
      </c>
      <c r="L16" s="60" t="s">
        <v>61</v>
      </c>
      <c r="M16" s="61"/>
      <c r="N16" s="76"/>
      <c r="O16" s="63"/>
    </row>
    <row r="17" s="64" customFormat="true" ht="38.25" hidden="false" customHeight="false" outlineLevel="0" collapsed="false">
      <c r="A17" s="51" t="n">
        <v>6</v>
      </c>
      <c r="B17" s="52" t="s">
        <v>7</v>
      </c>
      <c r="C17" s="74" t="s">
        <v>62</v>
      </c>
      <c r="D17" s="74" t="s">
        <v>63</v>
      </c>
      <c r="E17" s="53" t="s">
        <v>64</v>
      </c>
      <c r="F17" s="55" t="n">
        <v>2</v>
      </c>
      <c r="G17" s="55" t="n">
        <v>2</v>
      </c>
      <c r="H17" s="56" t="n">
        <f aca="false">G17*F17</f>
        <v>4</v>
      </c>
      <c r="I17" s="57"/>
      <c r="J17" s="58"/>
      <c r="K17" s="77" t="s">
        <v>65</v>
      </c>
      <c r="L17" s="60" t="s">
        <v>66</v>
      </c>
      <c r="M17" s="78" t="s">
        <v>67</v>
      </c>
      <c r="N17" s="79"/>
      <c r="O17" s="77"/>
    </row>
    <row r="18" s="92" customFormat="true" ht="102" hidden="true" customHeight="false" outlineLevel="0" collapsed="false">
      <c r="A18" s="80" t="n">
        <v>7</v>
      </c>
      <c r="B18" s="81" t="s">
        <v>7</v>
      </c>
      <c r="C18" s="82" t="s">
        <v>68</v>
      </c>
      <c r="D18" s="82" t="s">
        <v>69</v>
      </c>
      <c r="E18" s="83" t="s">
        <v>70</v>
      </c>
      <c r="F18" s="84" t="n">
        <v>3</v>
      </c>
      <c r="G18" s="84" t="n">
        <v>2</v>
      </c>
      <c r="H18" s="85" t="n">
        <f aca="false">G18*F18</f>
        <v>6</v>
      </c>
      <c r="I18" s="86"/>
      <c r="J18" s="87"/>
      <c r="K18" s="88" t="s">
        <v>71</v>
      </c>
      <c r="L18" s="89" t="s">
        <v>72</v>
      </c>
      <c r="M18" s="90" t="n">
        <v>39654</v>
      </c>
      <c r="N18" s="91" t="s">
        <v>73</v>
      </c>
      <c r="O18" s="88" t="s">
        <v>71</v>
      </c>
    </row>
    <row r="19" s="92" customFormat="true" ht="38.25" hidden="true" customHeight="false" outlineLevel="0" collapsed="false">
      <c r="A19" s="80" t="n">
        <v>8</v>
      </c>
      <c r="B19" s="81" t="s">
        <v>7</v>
      </c>
      <c r="C19" s="82" t="s">
        <v>74</v>
      </c>
      <c r="D19" s="82" t="s">
        <v>75</v>
      </c>
      <c r="E19" s="83" t="s">
        <v>76</v>
      </c>
      <c r="F19" s="84" t="n">
        <v>1</v>
      </c>
      <c r="G19" s="84" t="n">
        <v>2</v>
      </c>
      <c r="H19" s="85" t="n">
        <f aca="false">G19*F19</f>
        <v>2</v>
      </c>
      <c r="I19" s="86"/>
      <c r="J19" s="87"/>
      <c r="K19" s="88" t="s">
        <v>71</v>
      </c>
      <c r="L19" s="89" t="s">
        <v>77</v>
      </c>
      <c r="M19" s="90" t="n">
        <v>39654</v>
      </c>
      <c r="N19" s="91" t="s">
        <v>78</v>
      </c>
      <c r="O19" s="88" t="s">
        <v>71</v>
      </c>
    </row>
    <row r="20" s="64" customFormat="true" ht="25.5" hidden="false" customHeight="false" outlineLevel="0" collapsed="false">
      <c r="A20" s="51" t="n">
        <v>9</v>
      </c>
      <c r="B20" s="93" t="s">
        <v>7</v>
      </c>
      <c r="C20" s="74" t="s">
        <v>79</v>
      </c>
      <c r="D20" s="74" t="s">
        <v>80</v>
      </c>
      <c r="E20" s="53" t="s">
        <v>81</v>
      </c>
      <c r="F20" s="55" t="n">
        <v>1</v>
      </c>
      <c r="G20" s="55" t="n">
        <v>2</v>
      </c>
      <c r="H20" s="56" t="n">
        <f aca="false">G20*F20</f>
        <v>2</v>
      </c>
      <c r="I20" s="57"/>
      <c r="J20" s="58"/>
      <c r="K20" s="94" t="s">
        <v>82</v>
      </c>
      <c r="L20" s="60" t="s">
        <v>83</v>
      </c>
      <c r="M20" s="78" t="s">
        <v>84</v>
      </c>
      <c r="N20" s="79"/>
      <c r="O20" s="77"/>
    </row>
    <row r="21" s="64" customFormat="true" ht="25.5" hidden="false" customHeight="false" outlineLevel="0" collapsed="false">
      <c r="A21" s="51" t="n">
        <v>10</v>
      </c>
      <c r="B21" s="93" t="s">
        <v>7</v>
      </c>
      <c r="C21" s="74" t="s">
        <v>85</v>
      </c>
      <c r="D21" s="74" t="s">
        <v>86</v>
      </c>
      <c r="E21" s="53" t="s">
        <v>87</v>
      </c>
      <c r="F21" s="55" t="n">
        <v>1</v>
      </c>
      <c r="G21" s="55" t="n">
        <v>3</v>
      </c>
      <c r="H21" s="56" t="n">
        <f aca="false">G21*F21</f>
        <v>3</v>
      </c>
      <c r="I21" s="57"/>
      <c r="J21" s="58"/>
      <c r="K21" s="94" t="s">
        <v>88</v>
      </c>
      <c r="L21" s="60" t="s">
        <v>89</v>
      </c>
      <c r="M21" s="78" t="s">
        <v>90</v>
      </c>
      <c r="N21" s="79"/>
      <c r="O21" s="77"/>
    </row>
    <row r="22" s="64" customFormat="true" ht="51" hidden="false" customHeight="false" outlineLevel="0" collapsed="false">
      <c r="A22" s="51" t="n">
        <v>11</v>
      </c>
      <c r="B22" s="52" t="s">
        <v>10</v>
      </c>
      <c r="C22" s="74" t="s">
        <v>91</v>
      </c>
      <c r="D22" s="74" t="s">
        <v>92</v>
      </c>
      <c r="E22" s="53" t="s">
        <v>93</v>
      </c>
      <c r="F22" s="55" t="n">
        <v>1</v>
      </c>
      <c r="G22" s="55" t="n">
        <v>2</v>
      </c>
      <c r="H22" s="56" t="n">
        <f aca="false">G22*F22</f>
        <v>2</v>
      </c>
      <c r="I22" s="57"/>
      <c r="J22" s="58"/>
      <c r="K22" s="94" t="s">
        <v>94</v>
      </c>
      <c r="L22" s="60" t="s">
        <v>95</v>
      </c>
      <c r="M22" s="78" t="s">
        <v>84</v>
      </c>
      <c r="N22" s="79"/>
      <c r="O22" s="77"/>
    </row>
    <row r="23" s="64" customFormat="true" ht="114.75" hidden="false" customHeight="false" outlineLevel="0" collapsed="false">
      <c r="A23" s="51" t="n">
        <v>12</v>
      </c>
      <c r="B23" s="52" t="s">
        <v>10</v>
      </c>
      <c r="C23" s="95" t="s">
        <v>96</v>
      </c>
      <c r="D23" s="95" t="s">
        <v>97</v>
      </c>
      <c r="E23" s="53" t="s">
        <v>98</v>
      </c>
      <c r="F23" s="55" t="n">
        <v>2</v>
      </c>
      <c r="G23" s="55" t="n">
        <v>2</v>
      </c>
      <c r="H23" s="56" t="n">
        <f aca="false">G23*F23</f>
        <v>4</v>
      </c>
      <c r="I23" s="57"/>
      <c r="J23" s="58"/>
      <c r="K23" s="94" t="s">
        <v>99</v>
      </c>
      <c r="L23" s="60" t="s">
        <v>100</v>
      </c>
      <c r="M23" s="78" t="n">
        <v>39722</v>
      </c>
      <c r="N23" s="79"/>
      <c r="O23" s="77"/>
    </row>
    <row r="24" s="64" customFormat="true" ht="63.75" hidden="false" customHeight="false" outlineLevel="0" collapsed="false">
      <c r="A24" s="51" t="n">
        <v>13</v>
      </c>
      <c r="B24" s="52" t="s">
        <v>10</v>
      </c>
      <c r="C24" s="95" t="s">
        <v>101</v>
      </c>
      <c r="D24" s="95" t="s">
        <v>102</v>
      </c>
      <c r="E24" s="53" t="s">
        <v>103</v>
      </c>
      <c r="F24" s="55" t="n">
        <v>1</v>
      </c>
      <c r="G24" s="55" t="n">
        <v>2</v>
      </c>
      <c r="H24" s="56" t="n">
        <f aca="false">G24*F24</f>
        <v>2</v>
      </c>
      <c r="I24" s="57"/>
      <c r="J24" s="58"/>
      <c r="K24" s="94"/>
      <c r="L24" s="60"/>
      <c r="M24" s="78"/>
      <c r="N24" s="79"/>
      <c r="O24" s="77" t="s">
        <v>104</v>
      </c>
    </row>
    <row r="25" s="64" customFormat="true" ht="51" hidden="false" customHeight="false" outlineLevel="0" collapsed="false">
      <c r="A25" s="51" t="n">
        <v>14</v>
      </c>
      <c r="B25" s="52" t="s">
        <v>10</v>
      </c>
      <c r="C25" s="74" t="s">
        <v>105</v>
      </c>
      <c r="D25" s="74" t="s">
        <v>106</v>
      </c>
      <c r="E25" s="53" t="s">
        <v>107</v>
      </c>
      <c r="F25" s="55" t="n">
        <v>2</v>
      </c>
      <c r="G25" s="55" t="n">
        <v>2</v>
      </c>
      <c r="H25" s="56" t="n">
        <f aca="false">G25*F25</f>
        <v>4</v>
      </c>
      <c r="I25" s="57"/>
      <c r="J25" s="58"/>
      <c r="K25" s="94" t="s">
        <v>108</v>
      </c>
      <c r="L25" s="60" t="s">
        <v>109</v>
      </c>
      <c r="M25" s="65" t="s">
        <v>41</v>
      </c>
      <c r="N25" s="79"/>
      <c r="O25" s="77"/>
    </row>
    <row r="26" s="92" customFormat="true" ht="38.25" hidden="true" customHeight="false" outlineLevel="0" collapsed="false">
      <c r="A26" s="80" t="n">
        <v>15</v>
      </c>
      <c r="B26" s="81" t="s">
        <v>10</v>
      </c>
      <c r="C26" s="82" t="s">
        <v>110</v>
      </c>
      <c r="D26" s="82" t="s">
        <v>111</v>
      </c>
      <c r="E26" s="96" t="s">
        <v>112</v>
      </c>
      <c r="F26" s="84" t="n">
        <v>1</v>
      </c>
      <c r="G26" s="84" t="n">
        <v>2</v>
      </c>
      <c r="H26" s="85" t="n">
        <f aca="false">G26*F26</f>
        <v>2</v>
      </c>
      <c r="I26" s="86"/>
      <c r="J26" s="87"/>
      <c r="K26" s="96" t="s">
        <v>71</v>
      </c>
      <c r="L26" s="89" t="s">
        <v>113</v>
      </c>
      <c r="M26" s="97" t="n">
        <v>39630</v>
      </c>
      <c r="N26" s="91" t="s">
        <v>71</v>
      </c>
      <c r="O26" s="88"/>
    </row>
    <row r="27" s="92" customFormat="true" ht="38.25" hidden="true" customHeight="false" outlineLevel="0" collapsed="false">
      <c r="A27" s="80" t="n">
        <v>16</v>
      </c>
      <c r="B27" s="81" t="s">
        <v>10</v>
      </c>
      <c r="C27" s="82" t="s">
        <v>114</v>
      </c>
      <c r="D27" s="82" t="s">
        <v>115</v>
      </c>
      <c r="E27" s="83" t="s">
        <v>116</v>
      </c>
      <c r="F27" s="84" t="n">
        <v>1</v>
      </c>
      <c r="G27" s="84" t="n">
        <v>2</v>
      </c>
      <c r="H27" s="85" t="n">
        <f aca="false">G27*F27</f>
        <v>2</v>
      </c>
      <c r="I27" s="86"/>
      <c r="J27" s="87"/>
      <c r="K27" s="88" t="s">
        <v>71</v>
      </c>
      <c r="L27" s="89" t="s">
        <v>117</v>
      </c>
      <c r="M27" s="90" t="n">
        <v>39619</v>
      </c>
      <c r="N27" s="91" t="s">
        <v>71</v>
      </c>
      <c r="O27" s="88"/>
    </row>
    <row r="28" s="64" customFormat="true" ht="25.5" hidden="false" customHeight="false" outlineLevel="0" collapsed="false">
      <c r="A28" s="51" t="n">
        <v>17</v>
      </c>
      <c r="B28" s="52" t="s">
        <v>10</v>
      </c>
      <c r="C28" s="74" t="s">
        <v>118</v>
      </c>
      <c r="D28" s="74" t="s">
        <v>119</v>
      </c>
      <c r="E28" s="53" t="s">
        <v>120</v>
      </c>
      <c r="F28" s="55" t="n">
        <v>2</v>
      </c>
      <c r="G28" s="55" t="n">
        <v>2</v>
      </c>
      <c r="H28" s="56" t="n">
        <f aca="false">G28*F28</f>
        <v>4</v>
      </c>
      <c r="I28" s="57"/>
      <c r="J28" s="58"/>
      <c r="K28" s="77" t="s">
        <v>121</v>
      </c>
      <c r="L28" s="60" t="s">
        <v>122</v>
      </c>
      <c r="M28" s="78" t="s">
        <v>90</v>
      </c>
      <c r="N28" s="79"/>
      <c r="O28" s="77"/>
    </row>
    <row r="29" s="92" customFormat="true" ht="38.25" hidden="true" customHeight="false" outlineLevel="0" collapsed="false">
      <c r="A29" s="80" t="n">
        <v>18</v>
      </c>
      <c r="B29" s="81" t="s">
        <v>10</v>
      </c>
      <c r="C29" s="82" t="s">
        <v>123</v>
      </c>
      <c r="D29" s="82" t="s">
        <v>119</v>
      </c>
      <c r="E29" s="83" t="s">
        <v>124</v>
      </c>
      <c r="F29" s="84" t="n">
        <v>1</v>
      </c>
      <c r="G29" s="84" t="n">
        <v>2</v>
      </c>
      <c r="H29" s="85" t="n">
        <f aca="false">G29*F29</f>
        <v>2</v>
      </c>
      <c r="I29" s="86"/>
      <c r="J29" s="87"/>
      <c r="K29" s="88" t="s">
        <v>71</v>
      </c>
      <c r="L29" s="89" t="s">
        <v>125</v>
      </c>
      <c r="M29" s="90" t="n">
        <v>39630</v>
      </c>
      <c r="N29" s="91" t="s">
        <v>71</v>
      </c>
      <c r="O29" s="88"/>
    </row>
    <row r="30" s="92" customFormat="true" ht="25.5" hidden="true" customHeight="false" outlineLevel="0" collapsed="false">
      <c r="A30" s="80" t="n">
        <v>19</v>
      </c>
      <c r="B30" s="81" t="s">
        <v>10</v>
      </c>
      <c r="C30" s="82" t="s">
        <v>126</v>
      </c>
      <c r="D30" s="82" t="s">
        <v>127</v>
      </c>
      <c r="E30" s="83" t="s">
        <v>128</v>
      </c>
      <c r="F30" s="84" t="n">
        <v>1</v>
      </c>
      <c r="G30" s="84" t="n">
        <v>2</v>
      </c>
      <c r="H30" s="85" t="n">
        <f aca="false">G30*F30</f>
        <v>2</v>
      </c>
      <c r="I30" s="86"/>
      <c r="J30" s="87"/>
      <c r="K30" s="88" t="s">
        <v>71</v>
      </c>
      <c r="L30" s="89" t="s">
        <v>72</v>
      </c>
      <c r="M30" s="90" t="n">
        <v>39630</v>
      </c>
      <c r="N30" s="91" t="s">
        <v>71</v>
      </c>
      <c r="O30" s="88"/>
    </row>
    <row r="31" s="92" customFormat="true" ht="25.5" hidden="true" customHeight="false" outlineLevel="0" collapsed="false">
      <c r="A31" s="80" t="n">
        <v>20</v>
      </c>
      <c r="B31" s="81" t="s">
        <v>10</v>
      </c>
      <c r="C31" s="82" t="s">
        <v>129</v>
      </c>
      <c r="D31" s="82" t="s">
        <v>119</v>
      </c>
      <c r="E31" s="83" t="s">
        <v>130</v>
      </c>
      <c r="F31" s="84" t="n">
        <v>2</v>
      </c>
      <c r="G31" s="84" t="n">
        <v>2</v>
      </c>
      <c r="H31" s="85" t="n">
        <f aca="false">G31*F31</f>
        <v>4</v>
      </c>
      <c r="I31" s="86"/>
      <c r="J31" s="87"/>
      <c r="K31" s="88" t="s">
        <v>71</v>
      </c>
      <c r="L31" s="89" t="s">
        <v>125</v>
      </c>
      <c r="M31" s="90" t="n">
        <v>39692</v>
      </c>
      <c r="N31" s="91" t="s">
        <v>71</v>
      </c>
      <c r="O31" s="88"/>
    </row>
    <row r="32" s="92" customFormat="true" ht="51" hidden="true" customHeight="false" outlineLevel="0" collapsed="false">
      <c r="A32" s="80" t="n">
        <v>21</v>
      </c>
      <c r="B32" s="81" t="s">
        <v>10</v>
      </c>
      <c r="C32" s="82" t="s">
        <v>131</v>
      </c>
      <c r="D32" s="82" t="s">
        <v>132</v>
      </c>
      <c r="E32" s="88" t="s">
        <v>133</v>
      </c>
      <c r="F32" s="84" t="n">
        <v>2</v>
      </c>
      <c r="G32" s="84" t="n">
        <v>1</v>
      </c>
      <c r="H32" s="85" t="n">
        <f aca="false">G32*F32</f>
        <v>2</v>
      </c>
      <c r="I32" s="86"/>
      <c r="J32" s="87"/>
      <c r="K32" s="88" t="s">
        <v>71</v>
      </c>
      <c r="L32" s="89" t="s">
        <v>122</v>
      </c>
      <c r="M32" s="90"/>
      <c r="N32" s="91" t="s">
        <v>71</v>
      </c>
      <c r="O32" s="88"/>
    </row>
    <row r="33" s="64" customFormat="true" ht="51" hidden="false" customHeight="false" outlineLevel="0" collapsed="false">
      <c r="A33" s="51" t="n">
        <v>22</v>
      </c>
      <c r="B33" s="66" t="s">
        <v>1</v>
      </c>
      <c r="C33" s="67" t="s">
        <v>134</v>
      </c>
      <c r="D33" s="68" t="s">
        <v>135</v>
      </c>
      <c r="E33" s="68" t="s">
        <v>136</v>
      </c>
      <c r="F33" s="55" t="n">
        <v>3</v>
      </c>
      <c r="G33" s="55" t="n">
        <v>2</v>
      </c>
      <c r="H33" s="56" t="n">
        <f aca="false">G33*F33</f>
        <v>6</v>
      </c>
      <c r="I33" s="57"/>
      <c r="J33" s="58"/>
      <c r="K33" s="68" t="s">
        <v>137</v>
      </c>
      <c r="L33" s="69" t="s">
        <v>122</v>
      </c>
      <c r="M33" s="72"/>
      <c r="N33" s="73"/>
      <c r="O33" s="68"/>
    </row>
    <row r="34" s="64" customFormat="true" ht="63.75" hidden="false" customHeight="false" outlineLevel="0" collapsed="false">
      <c r="A34" s="51" t="n">
        <v>23</v>
      </c>
      <c r="B34" s="52" t="s">
        <v>12</v>
      </c>
      <c r="C34" s="67" t="s">
        <v>138</v>
      </c>
      <c r="D34" s="68" t="s">
        <v>139</v>
      </c>
      <c r="E34" s="68" t="s">
        <v>140</v>
      </c>
      <c r="F34" s="55" t="n">
        <v>2</v>
      </c>
      <c r="G34" s="55" t="n">
        <v>3</v>
      </c>
      <c r="H34" s="56" t="n">
        <f aca="false">G34*F34</f>
        <v>6</v>
      </c>
      <c r="I34" s="57"/>
      <c r="J34" s="58"/>
      <c r="K34" s="68" t="s">
        <v>141</v>
      </c>
      <c r="L34" s="69" t="s">
        <v>142</v>
      </c>
      <c r="M34" s="72"/>
      <c r="N34" s="73"/>
      <c r="O34" s="68"/>
    </row>
    <row r="35" s="64" customFormat="true" ht="38.25" hidden="false" customHeight="false" outlineLevel="0" collapsed="false">
      <c r="A35" s="51" t="n">
        <v>24</v>
      </c>
      <c r="B35" s="93" t="s">
        <v>12</v>
      </c>
      <c r="C35" s="74" t="s">
        <v>143</v>
      </c>
      <c r="D35" s="74" t="s">
        <v>144</v>
      </c>
      <c r="E35" s="53" t="s">
        <v>145</v>
      </c>
      <c r="F35" s="55" t="n">
        <v>1</v>
      </c>
      <c r="G35" s="55" t="n">
        <v>3</v>
      </c>
      <c r="H35" s="56" t="n">
        <f aca="false">G35*F35</f>
        <v>3</v>
      </c>
      <c r="I35" s="57"/>
      <c r="J35" s="58"/>
      <c r="K35" s="53" t="s">
        <v>146</v>
      </c>
      <c r="L35" s="60" t="s">
        <v>147</v>
      </c>
      <c r="M35" s="78" t="s">
        <v>148</v>
      </c>
      <c r="N35" s="79"/>
      <c r="O35" s="77"/>
    </row>
    <row r="36" s="92" customFormat="true" ht="38.25" hidden="true" customHeight="false" outlineLevel="0" collapsed="false">
      <c r="A36" s="80" t="n">
        <v>25</v>
      </c>
      <c r="B36" s="81" t="s">
        <v>12</v>
      </c>
      <c r="C36" s="82" t="s">
        <v>149</v>
      </c>
      <c r="D36" s="98" t="s">
        <v>150</v>
      </c>
      <c r="E36" s="83" t="s">
        <v>151</v>
      </c>
      <c r="F36" s="84" t="n">
        <v>1</v>
      </c>
      <c r="G36" s="84" t="n">
        <v>2</v>
      </c>
      <c r="H36" s="85" t="n">
        <f aca="false">G36*F36</f>
        <v>2</v>
      </c>
      <c r="I36" s="86"/>
      <c r="J36" s="87"/>
      <c r="K36" s="96" t="s">
        <v>71</v>
      </c>
      <c r="L36" s="89" t="s">
        <v>152</v>
      </c>
      <c r="M36" s="90" t="s">
        <v>148</v>
      </c>
      <c r="N36" s="91" t="s">
        <v>71</v>
      </c>
      <c r="O36" s="88"/>
    </row>
    <row r="37" s="64" customFormat="true" ht="51" hidden="false" customHeight="false" outlineLevel="0" collapsed="false">
      <c r="A37" s="51" t="n">
        <v>26</v>
      </c>
      <c r="B37" s="52" t="s">
        <v>12</v>
      </c>
      <c r="C37" s="95" t="s">
        <v>153</v>
      </c>
      <c r="D37" s="95" t="s">
        <v>154</v>
      </c>
      <c r="E37" s="94" t="s">
        <v>155</v>
      </c>
      <c r="F37" s="55" t="n">
        <v>2</v>
      </c>
      <c r="G37" s="55" t="n">
        <v>3</v>
      </c>
      <c r="H37" s="56" t="n">
        <f aca="false">G37*F37</f>
        <v>6</v>
      </c>
      <c r="I37" s="57"/>
      <c r="J37" s="58"/>
      <c r="K37" s="94" t="s">
        <v>156</v>
      </c>
      <c r="L37" s="60" t="s">
        <v>157</v>
      </c>
      <c r="M37" s="78"/>
      <c r="N37" s="79"/>
      <c r="O37" s="77"/>
    </row>
    <row r="38" s="64" customFormat="true" ht="25.5" hidden="false" customHeight="false" outlineLevel="0" collapsed="false">
      <c r="A38" s="51" t="n">
        <v>27</v>
      </c>
      <c r="B38" s="93" t="s">
        <v>12</v>
      </c>
      <c r="C38" s="74" t="s">
        <v>158</v>
      </c>
      <c r="D38" s="74" t="s">
        <v>159</v>
      </c>
      <c r="E38" s="53" t="s">
        <v>160</v>
      </c>
      <c r="F38" s="55" t="n">
        <v>1</v>
      </c>
      <c r="G38" s="55" t="n">
        <v>2</v>
      </c>
      <c r="H38" s="56" t="n">
        <f aca="false">G38*F38</f>
        <v>2</v>
      </c>
      <c r="I38" s="57"/>
      <c r="J38" s="58"/>
      <c r="K38" s="94" t="s">
        <v>161</v>
      </c>
      <c r="L38" s="60" t="s">
        <v>162</v>
      </c>
      <c r="M38" s="65" t="s">
        <v>41</v>
      </c>
      <c r="N38" s="79"/>
      <c r="O38" s="77"/>
    </row>
    <row r="39" s="64" customFormat="true" ht="25.5" hidden="false" customHeight="false" outlineLevel="0" collapsed="false">
      <c r="A39" s="51" t="n">
        <v>28</v>
      </c>
      <c r="B39" s="93" t="s">
        <v>14</v>
      </c>
      <c r="C39" s="74" t="s">
        <v>163</v>
      </c>
      <c r="D39" s="74" t="s">
        <v>164</v>
      </c>
      <c r="E39" s="53" t="s">
        <v>165</v>
      </c>
      <c r="F39" s="55" t="n">
        <v>1</v>
      </c>
      <c r="G39" s="55" t="n">
        <v>2</v>
      </c>
      <c r="H39" s="56" t="n">
        <f aca="false">G39*F39</f>
        <v>2</v>
      </c>
      <c r="I39" s="57"/>
      <c r="J39" s="58"/>
      <c r="K39" s="53" t="s">
        <v>166</v>
      </c>
      <c r="L39" s="60" t="s">
        <v>167</v>
      </c>
      <c r="M39" s="65" t="s">
        <v>41</v>
      </c>
      <c r="N39" s="99"/>
      <c r="O39" s="100"/>
    </row>
    <row r="40" s="64" customFormat="true" ht="38.25" hidden="false" customHeight="false" outlineLevel="0" collapsed="false">
      <c r="A40" s="51" t="n">
        <v>29</v>
      </c>
      <c r="B40" s="93" t="s">
        <v>16</v>
      </c>
      <c r="C40" s="74" t="s">
        <v>168</v>
      </c>
      <c r="D40" s="74" t="s">
        <v>169</v>
      </c>
      <c r="E40" s="53" t="s">
        <v>170</v>
      </c>
      <c r="F40" s="55" t="n">
        <v>1</v>
      </c>
      <c r="G40" s="55" t="n">
        <v>2</v>
      </c>
      <c r="H40" s="56" t="n">
        <f aca="false">G40*F40</f>
        <v>2</v>
      </c>
      <c r="I40" s="57"/>
      <c r="J40" s="58"/>
      <c r="K40" s="94" t="s">
        <v>171</v>
      </c>
      <c r="L40" s="60" t="s">
        <v>172</v>
      </c>
      <c r="M40" s="78"/>
      <c r="N40" s="79"/>
      <c r="O40" s="77"/>
    </row>
    <row r="41" s="64" customFormat="true" ht="51" hidden="false" customHeight="false" outlineLevel="0" collapsed="false">
      <c r="A41" s="51" t="n">
        <v>56</v>
      </c>
      <c r="B41" s="93" t="s">
        <v>12</v>
      </c>
      <c r="C41" s="101" t="s">
        <v>173</v>
      </c>
      <c r="D41" s="102" t="s">
        <v>150</v>
      </c>
      <c r="E41" s="53" t="s">
        <v>174</v>
      </c>
      <c r="F41" s="55" t="n">
        <v>2</v>
      </c>
      <c r="G41" s="55" t="n">
        <v>3</v>
      </c>
      <c r="H41" s="56" t="n">
        <v>6</v>
      </c>
      <c r="I41" s="57"/>
      <c r="J41" s="55"/>
      <c r="K41" s="94" t="s">
        <v>175</v>
      </c>
      <c r="L41" s="60" t="s">
        <v>142</v>
      </c>
      <c r="M41" s="78" t="s">
        <v>41</v>
      </c>
      <c r="N41" s="79"/>
      <c r="O41" s="77"/>
    </row>
    <row r="42" s="92" customFormat="true" ht="63.75" hidden="true" customHeight="false" outlineLevel="0" collapsed="false">
      <c r="A42" s="80" t="n">
        <v>57</v>
      </c>
      <c r="B42" s="81" t="s">
        <v>12</v>
      </c>
      <c r="C42" s="103" t="s">
        <v>176</v>
      </c>
      <c r="D42" s="82" t="s">
        <v>154</v>
      </c>
      <c r="E42" s="83" t="s">
        <v>177</v>
      </c>
      <c r="F42" s="84" t="n">
        <v>2</v>
      </c>
      <c r="G42" s="84" t="n">
        <v>3</v>
      </c>
      <c r="H42" s="85" t="n">
        <v>6</v>
      </c>
      <c r="I42" s="86"/>
      <c r="J42" s="84"/>
      <c r="K42" s="96" t="s">
        <v>178</v>
      </c>
      <c r="L42" s="89" t="s">
        <v>179</v>
      </c>
      <c r="M42" s="90" t="s">
        <v>90</v>
      </c>
      <c r="N42" s="91" t="s">
        <v>71</v>
      </c>
      <c r="O42" s="88"/>
    </row>
    <row r="43" s="64" customFormat="true" ht="25.5" hidden="false" customHeight="false" outlineLevel="0" collapsed="false">
      <c r="A43" s="51" t="s">
        <v>180</v>
      </c>
      <c r="B43" s="104" t="s">
        <v>1</v>
      </c>
      <c r="C43" s="53" t="s">
        <v>181</v>
      </c>
      <c r="D43" s="53" t="s">
        <v>182</v>
      </c>
      <c r="E43" s="68"/>
      <c r="F43" s="55" t="n">
        <v>2</v>
      </c>
      <c r="G43" s="55" t="n">
        <v>2</v>
      </c>
      <c r="H43" s="56" t="n">
        <f aca="false">G43*F43</f>
        <v>4</v>
      </c>
      <c r="I43" s="57"/>
      <c r="J43" s="58"/>
      <c r="K43" s="105" t="s">
        <v>183</v>
      </c>
      <c r="L43" s="60" t="s">
        <v>184</v>
      </c>
      <c r="M43" s="78" t="n">
        <v>39661</v>
      </c>
      <c r="N43" s="106"/>
      <c r="O43" s="77"/>
    </row>
    <row r="44" s="92" customFormat="true" ht="25.5" hidden="true" customHeight="false" outlineLevel="0" collapsed="false">
      <c r="A44" s="80" t="s">
        <v>185</v>
      </c>
      <c r="B44" s="107" t="s">
        <v>7</v>
      </c>
      <c r="C44" s="108" t="s">
        <v>186</v>
      </c>
      <c r="D44" s="108" t="s">
        <v>187</v>
      </c>
      <c r="E44" s="88" t="s">
        <v>188</v>
      </c>
      <c r="F44" s="84" t="n">
        <v>1</v>
      </c>
      <c r="G44" s="84" t="n">
        <v>2</v>
      </c>
      <c r="H44" s="85" t="n">
        <f aca="false">G44*F44</f>
        <v>2</v>
      </c>
      <c r="I44" s="86"/>
      <c r="J44" s="87"/>
      <c r="K44" s="88" t="s">
        <v>71</v>
      </c>
      <c r="L44" s="89" t="s">
        <v>189</v>
      </c>
      <c r="M44" s="90" t="s">
        <v>190</v>
      </c>
      <c r="N44" s="91" t="s">
        <v>71</v>
      </c>
      <c r="O44" s="88"/>
    </row>
    <row r="45" s="64" customFormat="true" ht="25.5" hidden="false" customHeight="false" outlineLevel="0" collapsed="false">
      <c r="A45" s="51" t="n">
        <v>30</v>
      </c>
      <c r="B45" s="109" t="s">
        <v>7</v>
      </c>
      <c r="C45" s="110" t="s">
        <v>191</v>
      </c>
      <c r="D45" s="110" t="s">
        <v>192</v>
      </c>
      <c r="E45" s="68"/>
      <c r="F45" s="55" t="n">
        <v>1</v>
      </c>
      <c r="G45" s="55" t="n">
        <v>3</v>
      </c>
      <c r="H45" s="56" t="n">
        <f aca="false">G45*F45</f>
        <v>3</v>
      </c>
      <c r="I45" s="57"/>
      <c r="J45" s="58"/>
      <c r="K45" s="77" t="s">
        <v>193</v>
      </c>
      <c r="L45" s="60" t="s">
        <v>194</v>
      </c>
      <c r="M45" s="78" t="n">
        <v>39654</v>
      </c>
      <c r="N45" s="79"/>
      <c r="O45" s="77"/>
    </row>
    <row r="46" s="92" customFormat="true" ht="12.75" hidden="true" customHeight="false" outlineLevel="0" collapsed="false">
      <c r="A46" s="80" t="n">
        <v>31</v>
      </c>
      <c r="B46" s="107" t="s">
        <v>7</v>
      </c>
      <c r="C46" s="108" t="s">
        <v>195</v>
      </c>
      <c r="D46" s="108" t="s">
        <v>196</v>
      </c>
      <c r="E46" s="111" t="s">
        <v>197</v>
      </c>
      <c r="F46" s="84" t="n">
        <v>1</v>
      </c>
      <c r="G46" s="84" t="n">
        <v>2</v>
      </c>
      <c r="H46" s="85" t="n">
        <f aca="false">G46*F46</f>
        <v>2</v>
      </c>
      <c r="I46" s="86"/>
      <c r="J46" s="87"/>
      <c r="K46" s="88" t="s">
        <v>71</v>
      </c>
      <c r="L46" s="89" t="s">
        <v>198</v>
      </c>
      <c r="M46" s="90" t="n">
        <v>39654</v>
      </c>
      <c r="N46" s="91" t="s">
        <v>71</v>
      </c>
      <c r="O46" s="88"/>
    </row>
    <row r="47" s="64" customFormat="true" ht="38.25" hidden="false" customHeight="false" outlineLevel="0" collapsed="false">
      <c r="A47" s="51" t="n">
        <v>32</v>
      </c>
      <c r="B47" s="112" t="s">
        <v>7</v>
      </c>
      <c r="C47" s="74" t="s">
        <v>199</v>
      </c>
      <c r="D47" s="74" t="s">
        <v>200</v>
      </c>
      <c r="E47" s="68"/>
      <c r="F47" s="55" t="n">
        <v>1</v>
      </c>
      <c r="G47" s="55" t="n">
        <v>2</v>
      </c>
      <c r="H47" s="56" t="n">
        <f aca="false">G47*F47</f>
        <v>2</v>
      </c>
      <c r="I47" s="57"/>
      <c r="J47" s="58"/>
      <c r="K47" s="94" t="s">
        <v>201</v>
      </c>
      <c r="L47" s="60" t="s">
        <v>167</v>
      </c>
      <c r="M47" s="65" t="s">
        <v>41</v>
      </c>
      <c r="N47" s="79"/>
      <c r="O47" s="77"/>
    </row>
    <row r="48" s="92" customFormat="true" ht="25.5" hidden="true" customHeight="false" outlineLevel="0" collapsed="false">
      <c r="A48" s="80" t="n">
        <v>33</v>
      </c>
      <c r="B48" s="113" t="s">
        <v>10</v>
      </c>
      <c r="C48" s="108" t="s">
        <v>202</v>
      </c>
      <c r="D48" s="108" t="s">
        <v>203</v>
      </c>
      <c r="E48" s="111"/>
      <c r="F48" s="84" t="n">
        <v>1</v>
      </c>
      <c r="G48" s="84" t="n">
        <v>2</v>
      </c>
      <c r="H48" s="85" t="n">
        <f aca="false">G48*F48</f>
        <v>2</v>
      </c>
      <c r="I48" s="86"/>
      <c r="J48" s="87"/>
      <c r="K48" s="88" t="s">
        <v>71</v>
      </c>
      <c r="L48" s="89" t="s">
        <v>51</v>
      </c>
      <c r="M48" s="97" t="n">
        <v>39630</v>
      </c>
      <c r="N48" s="91" t="s">
        <v>71</v>
      </c>
      <c r="O48" s="88"/>
    </row>
    <row r="49" s="92" customFormat="true" ht="38.25" hidden="true" customHeight="false" outlineLevel="0" collapsed="false">
      <c r="A49" s="80" t="n">
        <v>34</v>
      </c>
      <c r="B49" s="113" t="s">
        <v>10</v>
      </c>
      <c r="C49" s="108" t="s">
        <v>204</v>
      </c>
      <c r="D49" s="108" t="s">
        <v>205</v>
      </c>
      <c r="E49" s="111" t="s">
        <v>206</v>
      </c>
      <c r="F49" s="84" t="n">
        <v>1</v>
      </c>
      <c r="G49" s="84" t="n">
        <v>2</v>
      </c>
      <c r="H49" s="85" t="n">
        <f aca="false">G49*F49</f>
        <v>2</v>
      </c>
      <c r="I49" s="86"/>
      <c r="J49" s="87"/>
      <c r="K49" s="88" t="s">
        <v>71</v>
      </c>
      <c r="L49" s="89" t="s">
        <v>167</v>
      </c>
      <c r="M49" s="90" t="n">
        <v>39604</v>
      </c>
      <c r="N49" s="91" t="s">
        <v>71</v>
      </c>
      <c r="O49" s="88"/>
    </row>
    <row r="50" s="64" customFormat="true" ht="25.5" hidden="false" customHeight="false" outlineLevel="0" collapsed="false">
      <c r="A50" s="51" t="n">
        <v>35</v>
      </c>
      <c r="B50" s="104" t="s">
        <v>10</v>
      </c>
      <c r="C50" s="74" t="s">
        <v>207</v>
      </c>
      <c r="D50" s="74" t="s">
        <v>208</v>
      </c>
      <c r="E50" s="68"/>
      <c r="F50" s="55" t="n">
        <v>1</v>
      </c>
      <c r="G50" s="55" t="n">
        <v>2</v>
      </c>
      <c r="H50" s="56" t="n">
        <f aca="false">G50*F50</f>
        <v>2</v>
      </c>
      <c r="I50" s="57"/>
      <c r="J50" s="58"/>
      <c r="K50" s="77" t="s">
        <v>209</v>
      </c>
      <c r="L50" s="60" t="s">
        <v>210</v>
      </c>
      <c r="M50" s="78" t="s">
        <v>41</v>
      </c>
      <c r="N50" s="79"/>
      <c r="O50" s="77"/>
    </row>
    <row r="51" s="64" customFormat="true" ht="25.5" hidden="false" customHeight="false" outlineLevel="0" collapsed="false">
      <c r="A51" s="51" t="n">
        <v>36</v>
      </c>
      <c r="B51" s="104" t="s">
        <v>10</v>
      </c>
      <c r="C51" s="74" t="s">
        <v>207</v>
      </c>
      <c r="D51" s="74" t="s">
        <v>211</v>
      </c>
      <c r="E51" s="77" t="s">
        <v>212</v>
      </c>
      <c r="F51" s="55" t="n">
        <v>1</v>
      </c>
      <c r="G51" s="55" t="n">
        <v>3</v>
      </c>
      <c r="H51" s="56" t="n">
        <f aca="false">G51*F51</f>
        <v>3</v>
      </c>
      <c r="I51" s="57"/>
      <c r="J51" s="58"/>
      <c r="K51" s="68" t="s">
        <v>213</v>
      </c>
      <c r="L51" s="60" t="s">
        <v>214</v>
      </c>
      <c r="M51" s="78" t="s">
        <v>41</v>
      </c>
      <c r="N51" s="79"/>
      <c r="O51" s="77"/>
    </row>
    <row r="52" s="92" customFormat="true" ht="51" hidden="true" customHeight="false" outlineLevel="0" collapsed="false">
      <c r="A52" s="80" t="n">
        <v>37</v>
      </c>
      <c r="B52" s="113" t="s">
        <v>10</v>
      </c>
      <c r="C52" s="82" t="s">
        <v>215</v>
      </c>
      <c r="D52" s="82" t="s">
        <v>216</v>
      </c>
      <c r="E52" s="111" t="s">
        <v>217</v>
      </c>
      <c r="F52" s="84" t="n">
        <v>2</v>
      </c>
      <c r="G52" s="84" t="n">
        <v>3</v>
      </c>
      <c r="H52" s="85" t="n">
        <f aca="false">G52*F52</f>
        <v>6</v>
      </c>
      <c r="I52" s="86"/>
      <c r="J52" s="87"/>
      <c r="K52" s="88" t="s">
        <v>71</v>
      </c>
      <c r="L52" s="89" t="s">
        <v>189</v>
      </c>
      <c r="M52" s="90" t="n">
        <v>39630</v>
      </c>
      <c r="N52" s="91" t="s">
        <v>71</v>
      </c>
      <c r="O52" s="88"/>
    </row>
    <row r="53" s="64" customFormat="true" ht="25.5" hidden="false" customHeight="false" outlineLevel="0" collapsed="false">
      <c r="A53" s="51" t="n">
        <v>38</v>
      </c>
      <c r="B53" s="104" t="s">
        <v>10</v>
      </c>
      <c r="C53" s="74" t="s">
        <v>218</v>
      </c>
      <c r="D53" s="74" t="s">
        <v>219</v>
      </c>
      <c r="E53" s="68"/>
      <c r="F53" s="55" t="n">
        <v>2</v>
      </c>
      <c r="G53" s="55" t="n">
        <v>2</v>
      </c>
      <c r="H53" s="56" t="n">
        <f aca="false">G53*F53</f>
        <v>4</v>
      </c>
      <c r="I53" s="57"/>
      <c r="J53" s="58"/>
      <c r="K53" s="77" t="s">
        <v>220</v>
      </c>
      <c r="L53" s="60" t="s">
        <v>221</v>
      </c>
      <c r="M53" s="78" t="n">
        <v>39630</v>
      </c>
      <c r="N53" s="79"/>
      <c r="O53" s="77"/>
    </row>
    <row r="54" s="64" customFormat="true" ht="12.75" hidden="false" customHeight="false" outlineLevel="0" collapsed="false">
      <c r="A54" s="51" t="n">
        <v>39</v>
      </c>
      <c r="B54" s="104" t="s">
        <v>10</v>
      </c>
      <c r="C54" s="74" t="s">
        <v>222</v>
      </c>
      <c r="D54" s="74" t="s">
        <v>223</v>
      </c>
      <c r="E54" s="68"/>
      <c r="F54" s="55" t="n">
        <v>2</v>
      </c>
      <c r="G54" s="55" t="n">
        <v>3</v>
      </c>
      <c r="H54" s="56" t="n">
        <f aca="false">G54*F54</f>
        <v>6</v>
      </c>
      <c r="I54" s="57"/>
      <c r="J54" s="58"/>
      <c r="K54" s="77" t="s">
        <v>224</v>
      </c>
      <c r="L54" s="60" t="s">
        <v>225</v>
      </c>
      <c r="M54" s="78" t="n">
        <v>39692</v>
      </c>
      <c r="N54" s="79"/>
      <c r="O54" s="77"/>
    </row>
    <row r="55" s="92" customFormat="true" ht="25.5" hidden="true" customHeight="false" outlineLevel="0" collapsed="false">
      <c r="A55" s="80" t="n">
        <v>40</v>
      </c>
      <c r="B55" s="113" t="s">
        <v>10</v>
      </c>
      <c r="C55" s="82" t="s">
        <v>226</v>
      </c>
      <c r="D55" s="82" t="s">
        <v>227</v>
      </c>
      <c r="E55" s="111" t="s">
        <v>228</v>
      </c>
      <c r="F55" s="84" t="n">
        <v>1</v>
      </c>
      <c r="G55" s="84" t="n">
        <v>2</v>
      </c>
      <c r="H55" s="85" t="n">
        <f aca="false">G55*F55</f>
        <v>2</v>
      </c>
      <c r="I55" s="86"/>
      <c r="J55" s="87"/>
      <c r="K55" s="88" t="s">
        <v>71</v>
      </c>
      <c r="L55" s="89" t="s">
        <v>229</v>
      </c>
      <c r="M55" s="90" t="s">
        <v>230</v>
      </c>
      <c r="N55" s="91" t="s">
        <v>71</v>
      </c>
      <c r="O55" s="88"/>
    </row>
    <row r="56" s="92" customFormat="true" ht="12.75" hidden="true" customHeight="false" outlineLevel="0" collapsed="false">
      <c r="A56" s="80" t="n">
        <v>41</v>
      </c>
      <c r="B56" s="113" t="s">
        <v>10</v>
      </c>
      <c r="C56" s="108" t="s">
        <v>231</v>
      </c>
      <c r="D56" s="108" t="s">
        <v>232</v>
      </c>
      <c r="E56" s="88" t="s">
        <v>233</v>
      </c>
      <c r="F56" s="84" t="n">
        <v>1</v>
      </c>
      <c r="G56" s="84" t="n">
        <v>3</v>
      </c>
      <c r="H56" s="85" t="n">
        <f aca="false">G56*F56</f>
        <v>3</v>
      </c>
      <c r="I56" s="86"/>
      <c r="J56" s="87"/>
      <c r="K56" s="88" t="s">
        <v>71</v>
      </c>
      <c r="L56" s="89" t="s">
        <v>189</v>
      </c>
      <c r="M56" s="90"/>
      <c r="N56" s="91" t="s">
        <v>71</v>
      </c>
      <c r="O56" s="88"/>
    </row>
    <row r="57" s="92" customFormat="true" ht="38.25" hidden="true" customHeight="false" outlineLevel="0" collapsed="false">
      <c r="A57" s="80" t="n">
        <v>42</v>
      </c>
      <c r="B57" s="113" t="s">
        <v>10</v>
      </c>
      <c r="C57" s="108" t="s">
        <v>234</v>
      </c>
      <c r="D57" s="108" t="s">
        <v>235</v>
      </c>
      <c r="E57" s="88" t="s">
        <v>236</v>
      </c>
      <c r="F57" s="84" t="n">
        <v>2</v>
      </c>
      <c r="G57" s="84" t="n">
        <v>3</v>
      </c>
      <c r="H57" s="85" t="n">
        <f aca="false">G57*F57</f>
        <v>6</v>
      </c>
      <c r="I57" s="86"/>
      <c r="J57" s="87"/>
      <c r="K57" s="88" t="s">
        <v>71</v>
      </c>
      <c r="L57" s="89" t="s">
        <v>237</v>
      </c>
      <c r="M57" s="90" t="n">
        <v>39653</v>
      </c>
      <c r="N57" s="91" t="s">
        <v>71</v>
      </c>
      <c r="O57" s="88"/>
    </row>
    <row r="58" s="64" customFormat="true" ht="38.25" hidden="false" customHeight="false" outlineLevel="0" collapsed="false">
      <c r="A58" s="51" t="n">
        <v>43</v>
      </c>
      <c r="B58" s="104" t="s">
        <v>10</v>
      </c>
      <c r="C58" s="74" t="s">
        <v>238</v>
      </c>
      <c r="D58" s="74" t="s">
        <v>239</v>
      </c>
      <c r="E58" s="68" t="s">
        <v>240</v>
      </c>
      <c r="F58" s="55" t="n">
        <v>1</v>
      </c>
      <c r="G58" s="55" t="n">
        <v>2</v>
      </c>
      <c r="H58" s="56" t="n">
        <f aca="false">G58*F58</f>
        <v>2</v>
      </c>
      <c r="I58" s="57"/>
      <c r="J58" s="58"/>
      <c r="K58" s="94" t="s">
        <v>241</v>
      </c>
      <c r="L58" s="60" t="s">
        <v>242</v>
      </c>
      <c r="M58" s="78" t="s">
        <v>41</v>
      </c>
      <c r="N58" s="79"/>
      <c r="O58" s="77"/>
    </row>
    <row r="59" s="64" customFormat="true" ht="25.5" hidden="false" customHeight="false" outlineLevel="0" collapsed="false">
      <c r="A59" s="51" t="n">
        <v>44</v>
      </c>
      <c r="B59" s="104" t="s">
        <v>10</v>
      </c>
      <c r="C59" s="74" t="s">
        <v>243</v>
      </c>
      <c r="D59" s="74"/>
      <c r="E59" s="68" t="s">
        <v>244</v>
      </c>
      <c r="F59" s="55" t="n">
        <v>1</v>
      </c>
      <c r="G59" s="55" t="n">
        <v>2</v>
      </c>
      <c r="H59" s="56" t="n">
        <f aca="false">G59*F59</f>
        <v>2</v>
      </c>
      <c r="I59" s="57"/>
      <c r="J59" s="58"/>
      <c r="K59" s="94" t="s">
        <v>245</v>
      </c>
      <c r="L59" s="60" t="s">
        <v>246</v>
      </c>
      <c r="M59" s="78" t="s">
        <v>41</v>
      </c>
      <c r="N59" s="79"/>
      <c r="O59" s="77"/>
    </row>
    <row r="60" s="92" customFormat="true" ht="25.5" hidden="true" customHeight="false" outlineLevel="0" collapsed="false">
      <c r="A60" s="80" t="n">
        <v>45</v>
      </c>
      <c r="B60" s="113" t="s">
        <v>10</v>
      </c>
      <c r="C60" s="82" t="s">
        <v>247</v>
      </c>
      <c r="D60" s="82" t="s">
        <v>248</v>
      </c>
      <c r="E60" s="111" t="s">
        <v>249</v>
      </c>
      <c r="F60" s="84" t="n">
        <v>1</v>
      </c>
      <c r="G60" s="84" t="n">
        <v>2</v>
      </c>
      <c r="H60" s="85" t="n">
        <f aca="false">G60*F60</f>
        <v>2</v>
      </c>
      <c r="I60" s="86"/>
      <c r="J60" s="87"/>
      <c r="K60" s="96" t="s">
        <v>71</v>
      </c>
      <c r="L60" s="89" t="s">
        <v>250</v>
      </c>
      <c r="M60" s="90"/>
      <c r="N60" s="91" t="s">
        <v>71</v>
      </c>
      <c r="O60" s="88"/>
    </row>
    <row r="61" s="64" customFormat="true" ht="51" hidden="false" customHeight="false" outlineLevel="0" collapsed="false">
      <c r="A61" s="51" t="n">
        <v>46</v>
      </c>
      <c r="B61" s="104" t="s">
        <v>10</v>
      </c>
      <c r="C61" s="74" t="s">
        <v>251</v>
      </c>
      <c r="D61" s="74" t="s">
        <v>252</v>
      </c>
      <c r="E61" s="94" t="s">
        <v>253</v>
      </c>
      <c r="F61" s="55" t="n">
        <v>1</v>
      </c>
      <c r="G61" s="55" t="n">
        <v>2</v>
      </c>
      <c r="H61" s="56" t="n">
        <f aca="false">G61*F61</f>
        <v>2</v>
      </c>
      <c r="I61" s="57"/>
      <c r="J61" s="58"/>
      <c r="K61" s="94" t="s">
        <v>254</v>
      </c>
      <c r="L61" s="60" t="s">
        <v>255</v>
      </c>
      <c r="M61" s="78" t="s">
        <v>41</v>
      </c>
      <c r="N61" s="79"/>
      <c r="O61" s="77"/>
    </row>
    <row r="62" s="64" customFormat="true" ht="63.75" hidden="false" customHeight="false" outlineLevel="0" collapsed="false">
      <c r="A62" s="51" t="n">
        <v>47</v>
      </c>
      <c r="B62" s="109" t="s">
        <v>12</v>
      </c>
      <c r="C62" s="74" t="s">
        <v>256</v>
      </c>
      <c r="D62" s="74" t="s">
        <v>257</v>
      </c>
      <c r="E62" s="94" t="s">
        <v>258</v>
      </c>
      <c r="F62" s="55" t="n">
        <v>1</v>
      </c>
      <c r="G62" s="55" t="n">
        <v>2</v>
      </c>
      <c r="H62" s="56" t="n">
        <f aca="false">G62*F62</f>
        <v>2</v>
      </c>
      <c r="I62" s="57"/>
      <c r="J62" s="58"/>
      <c r="K62" s="94" t="s">
        <v>259</v>
      </c>
      <c r="L62" s="60" t="s">
        <v>260</v>
      </c>
      <c r="M62" s="78" t="s">
        <v>41</v>
      </c>
      <c r="N62" s="79"/>
      <c r="O62" s="77"/>
    </row>
    <row r="63" s="64" customFormat="true" ht="51" hidden="false" customHeight="false" outlineLevel="0" collapsed="false">
      <c r="A63" s="51" t="n">
        <v>48</v>
      </c>
      <c r="B63" s="109" t="s">
        <v>12</v>
      </c>
      <c r="C63" s="74" t="s">
        <v>261</v>
      </c>
      <c r="D63" s="74" t="s">
        <v>262</v>
      </c>
      <c r="E63" s="68" t="s">
        <v>263</v>
      </c>
      <c r="F63" s="55" t="n">
        <v>1</v>
      </c>
      <c r="G63" s="55" t="n">
        <v>3</v>
      </c>
      <c r="H63" s="56" t="n">
        <f aca="false">G63*F63</f>
        <v>3</v>
      </c>
      <c r="I63" s="57"/>
      <c r="J63" s="58"/>
      <c r="K63" s="94" t="s">
        <v>264</v>
      </c>
      <c r="L63" s="60" t="s">
        <v>265</v>
      </c>
      <c r="M63" s="78" t="s">
        <v>266</v>
      </c>
      <c r="N63" s="79"/>
      <c r="O63" s="77"/>
    </row>
    <row r="64" s="64" customFormat="true" ht="38.25" hidden="false" customHeight="false" outlineLevel="0" collapsed="false">
      <c r="A64" s="51" t="n">
        <v>49</v>
      </c>
      <c r="B64" s="109" t="s">
        <v>12</v>
      </c>
      <c r="C64" s="74" t="s">
        <v>267</v>
      </c>
      <c r="D64" s="74" t="s">
        <v>268</v>
      </c>
      <c r="E64" s="68" t="s">
        <v>269</v>
      </c>
      <c r="F64" s="55" t="n">
        <v>1</v>
      </c>
      <c r="G64" s="55" t="n">
        <v>2</v>
      </c>
      <c r="H64" s="56" t="n">
        <f aca="false">G64*F64</f>
        <v>2</v>
      </c>
      <c r="I64" s="57"/>
      <c r="J64" s="58"/>
      <c r="K64" s="94" t="s">
        <v>270</v>
      </c>
      <c r="L64" s="60" t="s">
        <v>271</v>
      </c>
      <c r="M64" s="78" t="s">
        <v>266</v>
      </c>
      <c r="N64" s="79"/>
      <c r="O64" s="77"/>
    </row>
    <row r="65" s="64" customFormat="true" ht="51" hidden="false" customHeight="false" outlineLevel="0" collapsed="false">
      <c r="A65" s="51" t="n">
        <v>50</v>
      </c>
      <c r="B65" s="109" t="s">
        <v>12</v>
      </c>
      <c r="C65" s="74" t="s">
        <v>272</v>
      </c>
      <c r="D65" s="74" t="s">
        <v>273</v>
      </c>
      <c r="E65" s="68" t="s">
        <v>274</v>
      </c>
      <c r="F65" s="55" t="n">
        <v>2</v>
      </c>
      <c r="G65" s="55" t="n">
        <v>1</v>
      </c>
      <c r="H65" s="56" t="n">
        <f aca="false">G65*F65</f>
        <v>2</v>
      </c>
      <c r="I65" s="57"/>
      <c r="J65" s="58"/>
      <c r="K65" s="94" t="s">
        <v>275</v>
      </c>
      <c r="L65" s="60" t="s">
        <v>276</v>
      </c>
      <c r="M65" s="78" t="s">
        <v>41</v>
      </c>
      <c r="N65" s="79"/>
      <c r="O65" s="77"/>
    </row>
    <row r="66" s="64" customFormat="true" ht="38.25" hidden="false" customHeight="false" outlineLevel="0" collapsed="false">
      <c r="A66" s="51" t="n">
        <v>51</v>
      </c>
      <c r="B66" s="109" t="s">
        <v>12</v>
      </c>
      <c r="C66" s="74" t="s">
        <v>277</v>
      </c>
      <c r="D66" s="74" t="s">
        <v>278</v>
      </c>
      <c r="E66" s="68" t="s">
        <v>279</v>
      </c>
      <c r="F66" s="55" t="n">
        <v>1</v>
      </c>
      <c r="G66" s="55" t="n">
        <v>2</v>
      </c>
      <c r="H66" s="56" t="n">
        <f aca="false">G66*F66</f>
        <v>2</v>
      </c>
      <c r="I66" s="57"/>
      <c r="J66" s="58"/>
      <c r="K66" s="94" t="s">
        <v>280</v>
      </c>
      <c r="L66" s="60" t="s">
        <v>281</v>
      </c>
      <c r="M66" s="78" t="s">
        <v>41</v>
      </c>
      <c r="N66" s="79"/>
      <c r="O66" s="77"/>
    </row>
    <row r="67" s="64" customFormat="true" ht="25.5" hidden="false" customHeight="false" outlineLevel="0" collapsed="false">
      <c r="A67" s="51" t="n">
        <v>52</v>
      </c>
      <c r="B67" s="109" t="s">
        <v>12</v>
      </c>
      <c r="C67" s="74" t="s">
        <v>282</v>
      </c>
      <c r="D67" s="74" t="s">
        <v>283</v>
      </c>
      <c r="E67" s="68" t="s">
        <v>284</v>
      </c>
      <c r="F67" s="55" t="n">
        <v>1</v>
      </c>
      <c r="G67" s="55" t="n">
        <v>2</v>
      </c>
      <c r="H67" s="56" t="n">
        <f aca="false">G67*F67</f>
        <v>2</v>
      </c>
      <c r="I67" s="57"/>
      <c r="J67" s="58"/>
      <c r="K67" s="94" t="s">
        <v>285</v>
      </c>
      <c r="L67" s="60" t="s">
        <v>286</v>
      </c>
      <c r="M67" s="78" t="s">
        <v>41</v>
      </c>
      <c r="N67" s="79"/>
      <c r="O67" s="77"/>
    </row>
    <row r="68" s="64" customFormat="true" ht="38.25" hidden="false" customHeight="false" outlineLevel="0" collapsed="false">
      <c r="A68" s="51" t="n">
        <v>53</v>
      </c>
      <c r="B68" s="109" t="s">
        <v>12</v>
      </c>
      <c r="C68" s="74" t="s">
        <v>287</v>
      </c>
      <c r="D68" s="74" t="s">
        <v>288</v>
      </c>
      <c r="E68" s="68"/>
      <c r="F68" s="55" t="n">
        <v>2</v>
      </c>
      <c r="G68" s="55" t="n">
        <v>2</v>
      </c>
      <c r="H68" s="56" t="n">
        <f aca="false">G68*F68</f>
        <v>4</v>
      </c>
      <c r="I68" s="57"/>
      <c r="J68" s="58"/>
      <c r="K68" s="94" t="s">
        <v>289</v>
      </c>
      <c r="L68" s="60" t="s">
        <v>290</v>
      </c>
      <c r="M68" s="78"/>
      <c r="N68" s="79"/>
      <c r="O68" s="77"/>
    </row>
    <row r="69" s="64" customFormat="true" ht="38.25" hidden="false" customHeight="false" outlineLevel="0" collapsed="false">
      <c r="A69" s="51" t="n">
        <v>54</v>
      </c>
      <c r="B69" s="109" t="s">
        <v>12</v>
      </c>
      <c r="C69" s="74" t="s">
        <v>291</v>
      </c>
      <c r="D69" s="74" t="s">
        <v>292</v>
      </c>
      <c r="E69" s="68" t="s">
        <v>293</v>
      </c>
      <c r="F69" s="55" t="n">
        <v>1</v>
      </c>
      <c r="G69" s="55" t="n">
        <v>3</v>
      </c>
      <c r="H69" s="56" t="n">
        <f aca="false">G69*F69</f>
        <v>3</v>
      </c>
      <c r="I69" s="57"/>
      <c r="J69" s="58"/>
      <c r="K69" s="94" t="s">
        <v>294</v>
      </c>
      <c r="L69" s="60" t="s">
        <v>295</v>
      </c>
      <c r="M69" s="78" t="s">
        <v>67</v>
      </c>
      <c r="N69" s="79"/>
      <c r="O69" s="77"/>
    </row>
    <row r="70" s="64" customFormat="true" ht="38.25" hidden="false" customHeight="false" outlineLevel="0" collapsed="false">
      <c r="A70" s="51" t="n">
        <v>55</v>
      </c>
      <c r="B70" s="109" t="s">
        <v>16</v>
      </c>
      <c r="C70" s="110" t="s">
        <v>296</v>
      </c>
      <c r="D70" s="110"/>
      <c r="E70" s="68"/>
      <c r="F70" s="55" t="n">
        <v>1</v>
      </c>
      <c r="G70" s="55" t="n">
        <v>3</v>
      </c>
      <c r="H70" s="56" t="n">
        <f aca="false">G70*F70</f>
        <v>3</v>
      </c>
      <c r="I70" s="57"/>
      <c r="J70" s="58"/>
      <c r="K70" s="94" t="s">
        <v>297</v>
      </c>
      <c r="L70" s="60" t="s">
        <v>298</v>
      </c>
      <c r="M70" s="78" t="s">
        <v>41</v>
      </c>
      <c r="N70" s="79"/>
      <c r="O70" s="77"/>
    </row>
    <row r="71" customFormat="false" ht="38.25" hidden="false" customHeight="false" outlineLevel="0" collapsed="false">
      <c r="A71" s="51" t="n">
        <v>58</v>
      </c>
      <c r="B71" s="109" t="s">
        <v>12</v>
      </c>
      <c r="C71" s="110" t="s">
        <v>299</v>
      </c>
      <c r="D71" s="110" t="s">
        <v>300</v>
      </c>
      <c r="E71" s="68" t="s">
        <v>301</v>
      </c>
      <c r="F71" s="55" t="n">
        <v>1</v>
      </c>
      <c r="G71" s="55" t="n">
        <v>3</v>
      </c>
      <c r="H71" s="56" t="n">
        <f aca="false">G71*F71</f>
        <v>3</v>
      </c>
      <c r="I71" s="57"/>
      <c r="J71" s="58"/>
      <c r="K71" s="94" t="s">
        <v>302</v>
      </c>
      <c r="L71" s="60" t="s">
        <v>303</v>
      </c>
      <c r="M71" s="78" t="s">
        <v>41</v>
      </c>
      <c r="N71" s="79"/>
      <c r="O71" s="77"/>
    </row>
    <row r="72" customFormat="false" ht="25.5" hidden="false" customHeight="false" outlineLevel="0" collapsed="false">
      <c r="A72" s="51" t="n">
        <v>59</v>
      </c>
      <c r="B72" s="109" t="s">
        <v>12</v>
      </c>
      <c r="C72" s="110" t="s">
        <v>304</v>
      </c>
      <c r="D72" s="110" t="s">
        <v>305</v>
      </c>
      <c r="E72" s="68" t="s">
        <v>306</v>
      </c>
      <c r="F72" s="55" t="n">
        <v>1</v>
      </c>
      <c r="G72" s="55" t="n">
        <v>2</v>
      </c>
      <c r="H72" s="56" t="n">
        <f aca="false">G72*F72</f>
        <v>2</v>
      </c>
      <c r="I72" s="57"/>
      <c r="J72" s="58"/>
      <c r="K72" s="94" t="s">
        <v>307</v>
      </c>
      <c r="L72" s="60" t="s">
        <v>308</v>
      </c>
      <c r="M72" s="78" t="s">
        <v>90</v>
      </c>
      <c r="N72" s="79"/>
      <c r="O72" s="77"/>
    </row>
    <row r="73" customFormat="false" ht="12.75" hidden="false" customHeight="false" outlineLevel="0" collapsed="false">
      <c r="A73" s="51" t="n">
        <v>60</v>
      </c>
      <c r="B73" s="109" t="s">
        <v>10</v>
      </c>
      <c r="C73" s="110" t="s">
        <v>309</v>
      </c>
      <c r="D73" s="110" t="s">
        <v>310</v>
      </c>
      <c r="E73" s="68"/>
      <c r="F73" s="55" t="n">
        <v>1</v>
      </c>
      <c r="G73" s="55" t="n">
        <v>2</v>
      </c>
      <c r="H73" s="56" t="n">
        <f aca="false">G73*F73</f>
        <v>2</v>
      </c>
      <c r="I73" s="57"/>
      <c r="J73" s="58"/>
      <c r="K73" s="94" t="s">
        <v>311</v>
      </c>
      <c r="L73" s="60" t="s">
        <v>312</v>
      </c>
      <c r="M73" s="78" t="s">
        <v>41</v>
      </c>
      <c r="N73" s="79"/>
      <c r="O73" s="77"/>
    </row>
    <row r="74" customFormat="false" ht="25.5" hidden="false" customHeight="false" outlineLevel="0" collapsed="false">
      <c r="A74" s="51" t="n">
        <v>61</v>
      </c>
      <c r="B74" s="109" t="s">
        <v>10</v>
      </c>
      <c r="C74" s="110" t="s">
        <v>313</v>
      </c>
      <c r="D74" s="110" t="s">
        <v>314</v>
      </c>
      <c r="E74" s="68" t="s">
        <v>315</v>
      </c>
      <c r="F74" s="55" t="n">
        <v>1</v>
      </c>
      <c r="G74" s="55" t="n">
        <v>2</v>
      </c>
      <c r="H74" s="56" t="n">
        <f aca="false">G74*F74</f>
        <v>2</v>
      </c>
      <c r="I74" s="57"/>
      <c r="J74" s="58"/>
      <c r="K74" s="94" t="s">
        <v>307</v>
      </c>
      <c r="L74" s="60" t="s">
        <v>308</v>
      </c>
      <c r="M74" s="78" t="s">
        <v>90</v>
      </c>
      <c r="N74" s="79"/>
      <c r="O74" s="77"/>
    </row>
    <row r="75" customFormat="false" ht="25.5" hidden="false" customHeight="false" outlineLevel="0" collapsed="false">
      <c r="A75" s="51" t="n">
        <v>62</v>
      </c>
      <c r="B75" s="109" t="s">
        <v>12</v>
      </c>
      <c r="C75" s="110" t="s">
        <v>316</v>
      </c>
      <c r="D75" s="110" t="s">
        <v>317</v>
      </c>
      <c r="E75" s="68"/>
      <c r="F75" s="55" t="n">
        <v>2</v>
      </c>
      <c r="G75" s="55" t="n">
        <v>2</v>
      </c>
      <c r="H75" s="56" t="n">
        <f aca="false">G75*F75</f>
        <v>4</v>
      </c>
      <c r="I75" s="57"/>
      <c r="J75" s="58"/>
      <c r="K75" s="94" t="s">
        <v>318</v>
      </c>
      <c r="L75" s="60" t="s">
        <v>319</v>
      </c>
      <c r="M75" s="78" t="s">
        <v>41</v>
      </c>
      <c r="N75" s="79"/>
      <c r="O75" s="77"/>
    </row>
    <row r="76" customFormat="false" ht="25.5" hidden="false" customHeight="false" outlineLevel="0" collapsed="false">
      <c r="A76" s="51" t="n">
        <v>63</v>
      </c>
      <c r="B76" s="109" t="s">
        <v>12</v>
      </c>
      <c r="C76" s="110" t="s">
        <v>320</v>
      </c>
      <c r="D76" s="110" t="s">
        <v>321</v>
      </c>
      <c r="E76" s="68"/>
      <c r="F76" s="55" t="n">
        <v>1</v>
      </c>
      <c r="G76" s="55" t="n">
        <v>3</v>
      </c>
      <c r="H76" s="56" t="n">
        <f aca="false">G76*F76</f>
        <v>3</v>
      </c>
      <c r="I76" s="57"/>
      <c r="J76" s="58"/>
      <c r="K76" s="94" t="s">
        <v>322</v>
      </c>
      <c r="L76" s="60" t="s">
        <v>319</v>
      </c>
      <c r="M76" s="78" t="s">
        <v>41</v>
      </c>
      <c r="N76" s="79"/>
      <c r="O76" s="77"/>
    </row>
    <row r="77" s="92" customFormat="true" ht="12.75" hidden="true" customHeight="false" outlineLevel="0" collapsed="false">
      <c r="A77" s="80" t="n">
        <v>64</v>
      </c>
      <c r="B77" s="107" t="s">
        <v>12</v>
      </c>
      <c r="C77" s="108" t="s">
        <v>323</v>
      </c>
      <c r="D77" s="108" t="s">
        <v>324</v>
      </c>
      <c r="E77" s="111" t="s">
        <v>325</v>
      </c>
      <c r="F77" s="84" t="n">
        <v>1</v>
      </c>
      <c r="G77" s="84" t="n">
        <v>2</v>
      </c>
      <c r="H77" s="85" t="n">
        <f aca="false">G77*F77</f>
        <v>2</v>
      </c>
      <c r="I77" s="86"/>
      <c r="J77" s="87"/>
      <c r="K77" s="96" t="s">
        <v>71</v>
      </c>
      <c r="L77" s="89" t="s">
        <v>72</v>
      </c>
      <c r="M77" s="90" t="s">
        <v>41</v>
      </c>
      <c r="N77" s="91" t="s">
        <v>71</v>
      </c>
      <c r="O77" s="88"/>
    </row>
    <row r="78" customFormat="false" ht="25.5" hidden="false" customHeight="false" outlineLevel="0" collapsed="false">
      <c r="A78" s="51" t="n">
        <v>65</v>
      </c>
      <c r="B78" s="109" t="s">
        <v>12</v>
      </c>
      <c r="C78" s="110" t="s">
        <v>326</v>
      </c>
      <c r="D78" s="110" t="s">
        <v>327</v>
      </c>
      <c r="E78" s="68"/>
      <c r="F78" s="55" t="n">
        <v>1</v>
      </c>
      <c r="G78" s="55" t="n">
        <v>3</v>
      </c>
      <c r="H78" s="56" t="n">
        <f aca="false">G78*F78</f>
        <v>3</v>
      </c>
      <c r="I78" s="57"/>
      <c r="J78" s="58"/>
      <c r="K78" s="94" t="s">
        <v>328</v>
      </c>
      <c r="L78" s="60" t="s">
        <v>319</v>
      </c>
      <c r="M78" s="78" t="s">
        <v>41</v>
      </c>
      <c r="N78" s="79"/>
      <c r="O78" s="77"/>
    </row>
    <row r="79" s="92" customFormat="true" ht="51" hidden="true" customHeight="false" outlineLevel="0" collapsed="false">
      <c r="A79" s="80" t="s">
        <v>329</v>
      </c>
      <c r="B79" s="107" t="s">
        <v>12</v>
      </c>
      <c r="C79" s="108" t="s">
        <v>330</v>
      </c>
      <c r="D79" s="108" t="s">
        <v>331</v>
      </c>
      <c r="E79" s="111" t="s">
        <v>332</v>
      </c>
      <c r="F79" s="84" t="n">
        <v>2</v>
      </c>
      <c r="G79" s="84" t="n">
        <v>3</v>
      </c>
      <c r="H79" s="85" t="n">
        <f aca="false">G79*F79</f>
        <v>6</v>
      </c>
      <c r="I79" s="86"/>
      <c r="J79" s="87"/>
      <c r="K79" s="96" t="s">
        <v>71</v>
      </c>
      <c r="L79" s="89" t="s">
        <v>333</v>
      </c>
      <c r="M79" s="90"/>
      <c r="N79" s="91" t="s">
        <v>71</v>
      </c>
      <c r="O79" s="88"/>
    </row>
    <row r="80" customFormat="false" ht="38.25" hidden="false" customHeight="false" outlineLevel="0" collapsed="false">
      <c r="A80" s="51" t="s">
        <v>334</v>
      </c>
      <c r="B80" s="109" t="s">
        <v>12</v>
      </c>
      <c r="C80" s="110" t="s">
        <v>335</v>
      </c>
      <c r="D80" s="110" t="s">
        <v>336</v>
      </c>
      <c r="E80" s="68" t="s">
        <v>337</v>
      </c>
      <c r="F80" s="55" t="n">
        <v>2</v>
      </c>
      <c r="G80" s="55" t="n">
        <v>2</v>
      </c>
      <c r="H80" s="56" t="n">
        <f aca="false">G80*F80</f>
        <v>4</v>
      </c>
      <c r="I80" s="57"/>
      <c r="J80" s="58"/>
      <c r="K80" s="94" t="s">
        <v>338</v>
      </c>
      <c r="L80" s="60" t="s">
        <v>339</v>
      </c>
      <c r="M80" s="78"/>
      <c r="N80" s="79"/>
      <c r="O80" s="77"/>
    </row>
    <row r="81" customFormat="false" ht="38.25" hidden="false" customHeight="false" outlineLevel="0" collapsed="false">
      <c r="A81" s="51" t="s">
        <v>340</v>
      </c>
      <c r="B81" s="109" t="s">
        <v>12</v>
      </c>
      <c r="C81" s="110" t="s">
        <v>341</v>
      </c>
      <c r="D81" s="110" t="s">
        <v>342</v>
      </c>
      <c r="E81" s="68" t="s">
        <v>343</v>
      </c>
      <c r="F81" s="55" t="n">
        <v>2</v>
      </c>
      <c r="G81" s="55" t="n">
        <v>2</v>
      </c>
      <c r="H81" s="56" t="n">
        <f aca="false">G81*F81</f>
        <v>4</v>
      </c>
      <c r="I81" s="57"/>
      <c r="J81" s="58"/>
      <c r="K81" s="94" t="s">
        <v>338</v>
      </c>
      <c r="L81" s="60" t="s">
        <v>344</v>
      </c>
      <c r="M81" s="78"/>
      <c r="N81" s="79"/>
      <c r="O81" s="77"/>
    </row>
    <row r="82" customFormat="false" ht="51" hidden="false" customHeight="false" outlineLevel="0" collapsed="false">
      <c r="A82" s="51" t="s">
        <v>345</v>
      </c>
      <c r="B82" s="109" t="s">
        <v>12</v>
      </c>
      <c r="C82" s="110" t="s">
        <v>346</v>
      </c>
      <c r="D82" s="110" t="s">
        <v>347</v>
      </c>
      <c r="E82" s="68"/>
      <c r="F82" s="55" t="n">
        <v>2</v>
      </c>
      <c r="G82" s="55" t="n">
        <v>3</v>
      </c>
      <c r="H82" s="56" t="n">
        <f aca="false">G82*F82</f>
        <v>6</v>
      </c>
      <c r="I82" s="57"/>
      <c r="J82" s="58"/>
      <c r="K82" s="94" t="s">
        <v>175</v>
      </c>
      <c r="L82" s="60" t="s">
        <v>333</v>
      </c>
      <c r="M82" s="78"/>
      <c r="N82" s="79"/>
      <c r="O82" s="77"/>
    </row>
    <row r="83" customFormat="false" ht="25.5" hidden="false" customHeight="false" outlineLevel="0" collapsed="false">
      <c r="A83" s="51" t="s">
        <v>348</v>
      </c>
      <c r="B83" s="109" t="s">
        <v>12</v>
      </c>
      <c r="C83" s="110" t="s">
        <v>349</v>
      </c>
      <c r="D83" s="110" t="s">
        <v>350</v>
      </c>
      <c r="E83" s="68" t="s">
        <v>351</v>
      </c>
      <c r="F83" s="55" t="n">
        <v>2</v>
      </c>
      <c r="G83" s="55" t="n">
        <v>3</v>
      </c>
      <c r="H83" s="56" t="n">
        <f aca="false">G83*F83</f>
        <v>6</v>
      </c>
      <c r="I83" s="57"/>
      <c r="J83" s="58"/>
      <c r="K83" s="94" t="s">
        <v>352</v>
      </c>
      <c r="L83" s="60" t="s">
        <v>333</v>
      </c>
      <c r="M83" s="78"/>
      <c r="N83" s="79"/>
      <c r="O83" s="77"/>
    </row>
    <row r="84" customFormat="false" ht="51" hidden="false" customHeight="false" outlineLevel="0" collapsed="false">
      <c r="A84" s="51" t="s">
        <v>353</v>
      </c>
      <c r="B84" s="109" t="s">
        <v>12</v>
      </c>
      <c r="C84" s="110" t="s">
        <v>354</v>
      </c>
      <c r="D84" s="110" t="s">
        <v>355</v>
      </c>
      <c r="E84" s="68"/>
      <c r="F84" s="55" t="n">
        <v>2</v>
      </c>
      <c r="G84" s="55" t="n">
        <v>3</v>
      </c>
      <c r="H84" s="56" t="n">
        <f aca="false">G84*F84</f>
        <v>6</v>
      </c>
      <c r="I84" s="57"/>
      <c r="J84" s="58"/>
      <c r="K84" s="94" t="s">
        <v>356</v>
      </c>
      <c r="L84" s="60" t="s">
        <v>357</v>
      </c>
      <c r="M84" s="78" t="n">
        <v>40004</v>
      </c>
      <c r="N84" s="79"/>
      <c r="O84" s="77"/>
    </row>
    <row r="85" customFormat="false" ht="38.25" hidden="false" customHeight="false" outlineLevel="0" collapsed="false">
      <c r="A85" s="51" t="s">
        <v>358</v>
      </c>
      <c r="B85" s="109" t="s">
        <v>12</v>
      </c>
      <c r="C85" s="110" t="s">
        <v>359</v>
      </c>
      <c r="D85" s="110" t="s">
        <v>360</v>
      </c>
      <c r="E85" s="68"/>
      <c r="F85" s="55" t="n">
        <v>3</v>
      </c>
      <c r="G85" s="55" t="n">
        <v>2</v>
      </c>
      <c r="H85" s="56" t="n">
        <f aca="false">G85*F85</f>
        <v>6</v>
      </c>
      <c r="I85" s="57"/>
      <c r="J85" s="58"/>
      <c r="K85" s="94" t="s">
        <v>361</v>
      </c>
      <c r="L85" s="60" t="s">
        <v>362</v>
      </c>
      <c r="M85" s="78" t="n">
        <v>40004</v>
      </c>
      <c r="N85" s="79"/>
      <c r="O85" s="77"/>
    </row>
    <row r="86" customFormat="false" ht="38.25" hidden="false" customHeight="false" outlineLevel="0" collapsed="false">
      <c r="A86" s="51" t="s">
        <v>363</v>
      </c>
      <c r="B86" s="109" t="s">
        <v>12</v>
      </c>
      <c r="C86" s="110" t="s">
        <v>364</v>
      </c>
      <c r="D86" s="110" t="s">
        <v>365</v>
      </c>
      <c r="E86" s="68"/>
      <c r="F86" s="55" t="n">
        <v>2</v>
      </c>
      <c r="G86" s="55" t="n">
        <v>2</v>
      </c>
      <c r="H86" s="56" t="n">
        <f aca="false">G86*F86</f>
        <v>4</v>
      </c>
      <c r="I86" s="57"/>
      <c r="J86" s="58"/>
      <c r="K86" s="94" t="s">
        <v>366</v>
      </c>
      <c r="L86" s="60" t="s">
        <v>367</v>
      </c>
      <c r="M86" s="78"/>
      <c r="N86" s="79"/>
      <c r="O86" s="77"/>
    </row>
    <row r="87" customFormat="false" ht="12.75" hidden="false" customHeight="false" outlineLevel="0" collapsed="false">
      <c r="A87" s="51"/>
      <c r="B87" s="109"/>
      <c r="C87" s="110"/>
      <c r="D87" s="110"/>
      <c r="E87" s="68"/>
      <c r="F87" s="55"/>
      <c r="G87" s="55"/>
      <c r="H87" s="56"/>
      <c r="I87" s="57"/>
      <c r="J87" s="58"/>
      <c r="K87" s="94"/>
      <c r="L87" s="60"/>
      <c r="M87" s="78"/>
      <c r="N87" s="79"/>
      <c r="O87" s="77"/>
    </row>
    <row r="88" customFormat="false" ht="12.75" hidden="false" customHeight="false" outlineLevel="0" collapsed="false">
      <c r="A88" s="51"/>
      <c r="B88" s="109"/>
      <c r="C88" s="110"/>
      <c r="D88" s="110"/>
      <c r="E88" s="68"/>
      <c r="F88" s="55"/>
      <c r="G88" s="55"/>
      <c r="H88" s="56"/>
      <c r="I88" s="57"/>
      <c r="J88" s="58"/>
      <c r="K88" s="94"/>
      <c r="L88" s="60"/>
      <c r="M88" s="78"/>
      <c r="N88" s="79"/>
      <c r="O88" s="77"/>
    </row>
    <row r="89" customFormat="false" ht="12.75" hidden="false" customHeight="false" outlineLevel="0" collapsed="false">
      <c r="A89" s="51"/>
      <c r="B89" s="109"/>
      <c r="C89" s="110"/>
      <c r="D89" s="110"/>
      <c r="E89" s="68"/>
      <c r="F89" s="55"/>
      <c r="G89" s="55"/>
      <c r="H89" s="56"/>
      <c r="I89" s="57"/>
      <c r="J89" s="58"/>
      <c r="K89" s="94"/>
      <c r="L89" s="60"/>
      <c r="M89" s="78"/>
      <c r="N89" s="79"/>
      <c r="O89" s="77"/>
    </row>
    <row r="90" customFormat="false" ht="12.75" hidden="false" customHeight="false" outlineLevel="0" collapsed="false">
      <c r="A90" s="51"/>
      <c r="B90" s="109"/>
      <c r="C90" s="110"/>
      <c r="D90" s="110"/>
      <c r="E90" s="68"/>
      <c r="F90" s="55"/>
      <c r="G90" s="55"/>
      <c r="H90" s="56"/>
      <c r="I90" s="57"/>
      <c r="J90" s="58"/>
      <c r="K90" s="94"/>
      <c r="L90" s="60"/>
      <c r="M90" s="78"/>
      <c r="N90" s="79"/>
      <c r="O90" s="77"/>
    </row>
    <row r="91" customFormat="false" ht="12.75" hidden="false" customHeight="false" outlineLevel="0" collapsed="false">
      <c r="A91" s="51"/>
      <c r="B91" s="109"/>
      <c r="C91" s="110"/>
      <c r="D91" s="110"/>
      <c r="E91" s="68"/>
      <c r="F91" s="55"/>
      <c r="G91" s="55"/>
      <c r="H91" s="56"/>
      <c r="I91" s="57"/>
      <c r="J91" s="58"/>
      <c r="K91" s="94"/>
      <c r="L91" s="60"/>
      <c r="M91" s="78"/>
      <c r="N91" s="79"/>
      <c r="O91" s="77"/>
    </row>
    <row r="92" customFormat="false" ht="12.75" hidden="false" customHeight="false" outlineLevel="0" collapsed="false">
      <c r="A92" s="51"/>
      <c r="B92" s="109"/>
      <c r="C92" s="110"/>
      <c r="D92" s="110"/>
      <c r="E92" s="68"/>
      <c r="F92" s="55"/>
      <c r="G92" s="55"/>
      <c r="H92" s="56"/>
      <c r="I92" s="57"/>
      <c r="J92" s="58"/>
      <c r="K92" s="94"/>
      <c r="L92" s="60"/>
      <c r="M92" s="78"/>
      <c r="N92" s="79"/>
      <c r="O92" s="77"/>
    </row>
    <row r="93" customFormat="false" ht="12.75" hidden="false" customHeight="false" outlineLevel="0" collapsed="false">
      <c r="A93" s="51"/>
      <c r="B93" s="109"/>
      <c r="C93" s="110"/>
      <c r="D93" s="110"/>
      <c r="E93" s="68"/>
      <c r="F93" s="55"/>
      <c r="G93" s="55"/>
      <c r="H93" s="56"/>
      <c r="I93" s="57"/>
      <c r="J93" s="58"/>
      <c r="K93" s="94"/>
      <c r="L93" s="60"/>
      <c r="M93" s="78"/>
      <c r="N93" s="79"/>
      <c r="O93" s="77"/>
    </row>
    <row r="94" customFormat="false" ht="12.75" hidden="false" customHeight="false" outlineLevel="0" collapsed="false">
      <c r="A94" s="51"/>
      <c r="B94" s="109"/>
      <c r="C94" s="110"/>
      <c r="D94" s="110"/>
      <c r="E94" s="68"/>
      <c r="F94" s="55"/>
      <c r="G94" s="55"/>
      <c r="H94" s="56"/>
      <c r="I94" s="57"/>
      <c r="J94" s="58"/>
      <c r="K94" s="94"/>
      <c r="L94" s="60"/>
      <c r="M94" s="78"/>
      <c r="N94" s="79"/>
      <c r="O94" s="77"/>
    </row>
    <row r="95" customFormat="false" ht="12.75" hidden="false" customHeight="false" outlineLevel="0" collapsed="false">
      <c r="A95" s="51"/>
      <c r="B95" s="109"/>
      <c r="C95" s="110"/>
      <c r="D95" s="110"/>
      <c r="E95" s="68"/>
      <c r="F95" s="55"/>
      <c r="G95" s="55"/>
      <c r="H95" s="56"/>
      <c r="I95" s="57"/>
      <c r="J95" s="58"/>
      <c r="K95" s="94"/>
      <c r="L95" s="60"/>
      <c r="M95" s="78"/>
      <c r="N95" s="79"/>
      <c r="O95" s="77"/>
    </row>
    <row r="96" customFormat="false" ht="12.75" hidden="false" customHeight="false" outlineLevel="0" collapsed="false">
      <c r="A96" s="51"/>
      <c r="B96" s="109"/>
      <c r="C96" s="110"/>
      <c r="D96" s="110"/>
      <c r="E96" s="68"/>
      <c r="F96" s="55"/>
      <c r="G96" s="55"/>
      <c r="H96" s="56"/>
      <c r="I96" s="57"/>
      <c r="J96" s="58"/>
      <c r="K96" s="94"/>
      <c r="L96" s="60"/>
      <c r="M96" s="78"/>
      <c r="N96" s="79"/>
      <c r="O96" s="77"/>
    </row>
    <row r="97" customFormat="false" ht="12.75" hidden="false" customHeight="false" outlineLevel="0" collapsed="false">
      <c r="A97" s="51"/>
      <c r="B97" s="109"/>
      <c r="C97" s="110"/>
      <c r="D97" s="110"/>
      <c r="E97" s="68"/>
      <c r="F97" s="55"/>
      <c r="G97" s="55"/>
      <c r="H97" s="56"/>
      <c r="I97" s="57"/>
      <c r="J97" s="58"/>
      <c r="K97" s="94"/>
      <c r="L97" s="60"/>
      <c r="M97" s="78"/>
      <c r="N97" s="79"/>
      <c r="O97" s="77"/>
    </row>
    <row r="98" customFormat="false" ht="12.75" hidden="false" customHeight="false" outlineLevel="0" collapsed="false">
      <c r="A98" s="51"/>
      <c r="B98" s="109"/>
      <c r="C98" s="110"/>
      <c r="D98" s="110"/>
      <c r="E98" s="68"/>
      <c r="F98" s="55"/>
      <c r="G98" s="55"/>
      <c r="H98" s="56"/>
      <c r="I98" s="57"/>
      <c r="J98" s="58"/>
      <c r="K98" s="94"/>
      <c r="L98" s="60"/>
      <c r="M98" s="78"/>
      <c r="N98" s="79"/>
      <c r="O98" s="77"/>
    </row>
    <row r="99" customFormat="false" ht="12.75" hidden="false" customHeight="false" outlineLevel="0" collapsed="false">
      <c r="A99" s="51"/>
      <c r="B99" s="109"/>
      <c r="C99" s="110"/>
      <c r="D99" s="110"/>
      <c r="E99" s="68"/>
      <c r="F99" s="55"/>
      <c r="G99" s="55"/>
      <c r="H99" s="56"/>
      <c r="I99" s="57"/>
      <c r="J99" s="58"/>
      <c r="K99" s="94"/>
      <c r="L99" s="60"/>
      <c r="M99" s="78"/>
      <c r="N99" s="79"/>
      <c r="O99" s="77"/>
    </row>
    <row r="100" customFormat="false" ht="12.75" hidden="false" customHeight="false" outlineLevel="0" collapsed="false">
      <c r="A100" s="51"/>
      <c r="B100" s="109"/>
      <c r="C100" s="110"/>
      <c r="D100" s="110"/>
      <c r="E100" s="68"/>
      <c r="F100" s="55"/>
      <c r="G100" s="55"/>
      <c r="H100" s="56"/>
      <c r="I100" s="57"/>
      <c r="J100" s="58"/>
      <c r="K100" s="94"/>
      <c r="L100" s="60"/>
      <c r="M100" s="78"/>
      <c r="N100" s="79"/>
      <c r="O100" s="77"/>
    </row>
    <row r="101" customFormat="false" ht="12.75" hidden="false" customHeight="false" outlineLevel="0" collapsed="false">
      <c r="A101" s="51"/>
      <c r="B101" s="109"/>
      <c r="C101" s="110"/>
      <c r="D101" s="110"/>
      <c r="E101" s="68"/>
      <c r="F101" s="55"/>
      <c r="G101" s="55"/>
      <c r="H101" s="56"/>
      <c r="I101" s="57"/>
      <c r="J101" s="58"/>
      <c r="K101" s="94"/>
      <c r="L101" s="60"/>
      <c r="M101" s="78"/>
      <c r="N101" s="79"/>
      <c r="O101" s="77"/>
    </row>
    <row r="102" customFormat="false" ht="12.75" hidden="false" customHeight="false" outlineLevel="0" collapsed="false">
      <c r="A102" s="114"/>
      <c r="M102" s="115"/>
      <c r="O102" s="116"/>
    </row>
    <row r="103" customFormat="false" ht="12.75" hidden="false" customHeight="false" outlineLevel="0" collapsed="false">
      <c r="A103" s="114"/>
      <c r="M103" s="115"/>
      <c r="O103" s="116"/>
    </row>
    <row r="104" customFormat="false" ht="12.75" hidden="false" customHeight="false" outlineLevel="0" collapsed="false">
      <c r="A104" s="114"/>
      <c r="M104" s="115"/>
      <c r="O104" s="116"/>
    </row>
    <row r="105" customFormat="false" ht="12.75" hidden="false" customHeight="false" outlineLevel="0" collapsed="false">
      <c r="A105" s="114"/>
      <c r="M105" s="115"/>
      <c r="O105" s="116"/>
    </row>
    <row r="106" customFormat="false" ht="12.75" hidden="false" customHeight="false" outlineLevel="0" collapsed="false">
      <c r="A106" s="114"/>
      <c r="M106" s="115"/>
      <c r="O106" s="116"/>
    </row>
    <row r="107" customFormat="false" ht="12.75" hidden="false" customHeight="false" outlineLevel="0" collapsed="false">
      <c r="A107" s="114"/>
      <c r="M107" s="115"/>
      <c r="O107" s="116"/>
    </row>
    <row r="108" customFormat="false" ht="12.75" hidden="false" customHeight="false" outlineLevel="0" collapsed="false">
      <c r="A108" s="114"/>
      <c r="M108" s="115"/>
      <c r="O108" s="116"/>
    </row>
    <row r="109" customFormat="false" ht="12.75" hidden="false" customHeight="false" outlineLevel="0" collapsed="false">
      <c r="A109" s="114"/>
      <c r="O109" s="116"/>
    </row>
    <row r="110" customFormat="false" ht="12.75" hidden="false" customHeight="false" outlineLevel="0" collapsed="false">
      <c r="A110" s="114"/>
      <c r="O110" s="116"/>
    </row>
    <row r="111" customFormat="false" ht="12.75" hidden="false" customHeight="false" outlineLevel="0" collapsed="false">
      <c r="A111" s="114"/>
      <c r="O111" s="116"/>
    </row>
    <row r="112" customFormat="false" ht="12.75" hidden="false" customHeight="false" outlineLevel="0" collapsed="false">
      <c r="A112" s="114"/>
      <c r="O112" s="116"/>
    </row>
    <row r="113" customFormat="false" ht="12.75" hidden="false" customHeight="false" outlineLevel="0" collapsed="false">
      <c r="A113" s="114"/>
      <c r="O113" s="116"/>
    </row>
    <row r="114" customFormat="false" ht="12.75" hidden="false" customHeight="false" outlineLevel="0" collapsed="false">
      <c r="A114" s="114"/>
      <c r="O114" s="116"/>
    </row>
    <row r="115" customFormat="false" ht="12.75" hidden="false" customHeight="false" outlineLevel="0" collapsed="false">
      <c r="A115" s="114"/>
      <c r="O115" s="116"/>
    </row>
    <row r="116" customFormat="false" ht="12.75" hidden="false" customHeight="false" outlineLevel="0" collapsed="false">
      <c r="A116" s="114"/>
      <c r="O116" s="116"/>
    </row>
    <row r="117" customFormat="false" ht="12.75" hidden="false" customHeight="false" outlineLevel="0" collapsed="false">
      <c r="A117" s="114"/>
      <c r="O117" s="116"/>
    </row>
    <row r="118" customFormat="false" ht="12.75" hidden="false" customHeight="false" outlineLevel="0" collapsed="false">
      <c r="A118" s="114"/>
      <c r="O118" s="116"/>
    </row>
    <row r="119" customFormat="false" ht="12.75" hidden="false" customHeight="false" outlineLevel="0" collapsed="false">
      <c r="A119" s="114"/>
      <c r="O119" s="116"/>
    </row>
    <row r="120" customFormat="false" ht="12.75" hidden="false" customHeight="false" outlineLevel="0" collapsed="false">
      <c r="A120" s="114"/>
      <c r="O120" s="116"/>
    </row>
    <row r="121" customFormat="false" ht="12.75" hidden="false" customHeight="false" outlineLevel="0" collapsed="false">
      <c r="A121" s="114"/>
      <c r="O121" s="116"/>
    </row>
    <row r="122" customFormat="false" ht="12.75" hidden="false" customHeight="false" outlineLevel="0" collapsed="false">
      <c r="A122" s="114"/>
      <c r="O122" s="116"/>
    </row>
    <row r="123" customFormat="false" ht="12.75" hidden="false" customHeight="false" outlineLevel="0" collapsed="false">
      <c r="A123" s="114"/>
      <c r="O123" s="116"/>
    </row>
    <row r="124" customFormat="false" ht="12.75" hidden="false" customHeight="false" outlineLevel="0" collapsed="false">
      <c r="A124" s="114"/>
      <c r="O124" s="116"/>
    </row>
    <row r="125" customFormat="false" ht="12.75" hidden="false" customHeight="false" outlineLevel="0" collapsed="false">
      <c r="A125" s="114"/>
      <c r="O125" s="116"/>
    </row>
    <row r="126" customFormat="false" ht="12.75" hidden="false" customHeight="false" outlineLevel="0" collapsed="false">
      <c r="A126" s="114"/>
      <c r="O126" s="116"/>
    </row>
    <row r="127" customFormat="false" ht="12.75" hidden="false" customHeight="false" outlineLevel="0" collapsed="false">
      <c r="A127" s="114"/>
      <c r="O127" s="116"/>
    </row>
    <row r="128" customFormat="false" ht="12.75" hidden="false" customHeight="false" outlineLevel="0" collapsed="false">
      <c r="A128" s="114"/>
      <c r="O128" s="116"/>
    </row>
    <row r="129" customFormat="false" ht="12.75" hidden="false" customHeight="false" outlineLevel="0" collapsed="false">
      <c r="A129" s="114"/>
      <c r="O129" s="116"/>
    </row>
    <row r="130" customFormat="false" ht="12.75" hidden="false" customHeight="false" outlineLevel="0" collapsed="false">
      <c r="A130" s="114"/>
      <c r="O130" s="116"/>
    </row>
    <row r="131" customFormat="false" ht="12.75" hidden="false" customHeight="false" outlineLevel="0" collapsed="false">
      <c r="A131" s="114"/>
      <c r="O131" s="116"/>
    </row>
    <row r="132" customFormat="false" ht="12.75" hidden="false" customHeight="false" outlineLevel="0" collapsed="false">
      <c r="A132" s="114"/>
      <c r="O132" s="116"/>
    </row>
    <row r="133" customFormat="false" ht="12.75" hidden="false" customHeight="false" outlineLevel="0" collapsed="false">
      <c r="A133" s="114"/>
      <c r="O133" s="116"/>
    </row>
    <row r="134" customFormat="false" ht="12.75" hidden="false" customHeight="false" outlineLevel="0" collapsed="false">
      <c r="A134" s="114"/>
      <c r="O134" s="116"/>
    </row>
    <row r="135" customFormat="false" ht="12.75" hidden="false" customHeight="false" outlineLevel="0" collapsed="false">
      <c r="A135" s="114"/>
      <c r="O135" s="116"/>
    </row>
    <row r="136" customFormat="false" ht="12.75" hidden="false" customHeight="false" outlineLevel="0" collapsed="false">
      <c r="A136" s="114"/>
      <c r="O136" s="116"/>
    </row>
    <row r="137" customFormat="false" ht="12.75" hidden="false" customHeight="false" outlineLevel="0" collapsed="false">
      <c r="A137" s="114"/>
      <c r="O137" s="116"/>
    </row>
    <row r="138" customFormat="false" ht="12.75" hidden="false" customHeight="false" outlineLevel="0" collapsed="false">
      <c r="A138" s="114"/>
      <c r="O138" s="116"/>
    </row>
    <row r="139" customFormat="false" ht="12.75" hidden="false" customHeight="false" outlineLevel="0" collapsed="false">
      <c r="A139" s="114"/>
      <c r="O139" s="116"/>
    </row>
    <row r="140" customFormat="false" ht="12.75" hidden="false" customHeight="false" outlineLevel="0" collapsed="false">
      <c r="A140" s="114"/>
      <c r="O140" s="116"/>
    </row>
    <row r="141" customFormat="false" ht="12.75" hidden="false" customHeight="false" outlineLevel="0" collapsed="false">
      <c r="A141" s="114"/>
      <c r="O141" s="116"/>
    </row>
    <row r="142" customFormat="false" ht="12.75" hidden="false" customHeight="false" outlineLevel="0" collapsed="false">
      <c r="A142" s="114"/>
      <c r="O142" s="116"/>
    </row>
    <row r="143" customFormat="false" ht="12.75" hidden="false" customHeight="false" outlineLevel="0" collapsed="false">
      <c r="A143" s="114"/>
      <c r="O143" s="116"/>
    </row>
    <row r="144" customFormat="false" ht="12.75" hidden="false" customHeight="false" outlineLevel="0" collapsed="false">
      <c r="A144" s="114"/>
      <c r="O144" s="116"/>
    </row>
    <row r="145" customFormat="false" ht="12.75" hidden="false" customHeight="false" outlineLevel="0" collapsed="false">
      <c r="A145" s="114"/>
      <c r="O145" s="116"/>
    </row>
    <row r="146" customFormat="false" ht="12.75" hidden="false" customHeight="false" outlineLevel="0" collapsed="false">
      <c r="A146" s="114"/>
      <c r="O146" s="116"/>
    </row>
    <row r="147" customFormat="false" ht="12.75" hidden="false" customHeight="false" outlineLevel="0" collapsed="false">
      <c r="A147" s="114"/>
      <c r="O147" s="116"/>
    </row>
    <row r="148" customFormat="false" ht="12.75" hidden="false" customHeight="false" outlineLevel="0" collapsed="false">
      <c r="A148" s="114"/>
      <c r="O148" s="116"/>
    </row>
    <row r="149" customFormat="false" ht="12.75" hidden="false" customHeight="false" outlineLevel="0" collapsed="false">
      <c r="A149" s="114"/>
      <c r="O149" s="116"/>
    </row>
    <row r="150" customFormat="false" ht="12.75" hidden="false" customHeight="false" outlineLevel="0" collapsed="false">
      <c r="A150" s="114"/>
      <c r="O150" s="116"/>
    </row>
    <row r="151" customFormat="false" ht="12.75" hidden="false" customHeight="false" outlineLevel="0" collapsed="false">
      <c r="A151" s="114"/>
      <c r="O151" s="116"/>
    </row>
    <row r="152" customFormat="false" ht="12.75" hidden="false" customHeight="false" outlineLevel="0" collapsed="false">
      <c r="A152" s="114"/>
      <c r="O152" s="116"/>
    </row>
    <row r="153" customFormat="false" ht="12.75" hidden="false" customHeight="false" outlineLevel="0" collapsed="false">
      <c r="A153" s="114"/>
      <c r="O153" s="116"/>
    </row>
    <row r="154" customFormat="false" ht="12.75" hidden="false" customHeight="false" outlineLevel="0" collapsed="false">
      <c r="A154" s="114"/>
      <c r="O154" s="116"/>
    </row>
    <row r="155" customFormat="false" ht="12.75" hidden="false" customHeight="false" outlineLevel="0" collapsed="false">
      <c r="A155" s="114"/>
      <c r="O155" s="116"/>
    </row>
    <row r="156" customFormat="false" ht="12.75" hidden="false" customHeight="false" outlineLevel="0" collapsed="false">
      <c r="A156" s="114"/>
      <c r="O156" s="116"/>
    </row>
    <row r="157" customFormat="false" ht="12.75" hidden="false" customHeight="false" outlineLevel="0" collapsed="false">
      <c r="A157" s="114"/>
      <c r="O157" s="116"/>
    </row>
    <row r="158" customFormat="false" ht="12.75" hidden="false" customHeight="false" outlineLevel="0" collapsed="false">
      <c r="A158" s="114"/>
      <c r="O158" s="116"/>
    </row>
    <row r="159" customFormat="false" ht="12.75" hidden="false" customHeight="false" outlineLevel="0" collapsed="false">
      <c r="A159" s="114"/>
      <c r="O159" s="116"/>
    </row>
    <row r="160" customFormat="false" ht="12.75" hidden="false" customHeight="false" outlineLevel="0" collapsed="false">
      <c r="A160" s="114"/>
      <c r="O160" s="116"/>
    </row>
    <row r="161" customFormat="false" ht="12.75" hidden="false" customHeight="false" outlineLevel="0" collapsed="false">
      <c r="A161" s="114"/>
      <c r="O161" s="116"/>
    </row>
    <row r="162" customFormat="false" ht="12.75" hidden="false" customHeight="false" outlineLevel="0" collapsed="false">
      <c r="A162" s="114"/>
      <c r="O162" s="116"/>
    </row>
    <row r="163" customFormat="false" ht="12.75" hidden="false" customHeight="false" outlineLevel="0" collapsed="false">
      <c r="A163" s="114"/>
      <c r="O163" s="116"/>
    </row>
    <row r="164" customFormat="false" ht="12.75" hidden="false" customHeight="false" outlineLevel="0" collapsed="false">
      <c r="A164" s="114"/>
      <c r="O164" s="116"/>
    </row>
    <row r="165" customFormat="false" ht="12.75" hidden="false" customHeight="false" outlineLevel="0" collapsed="false">
      <c r="A165" s="114"/>
      <c r="O165" s="116"/>
    </row>
    <row r="166" customFormat="false" ht="12.75" hidden="false" customHeight="false" outlineLevel="0" collapsed="false">
      <c r="A166" s="114"/>
      <c r="O166" s="116"/>
    </row>
    <row r="167" customFormat="false" ht="12.75" hidden="false" customHeight="false" outlineLevel="0" collapsed="false">
      <c r="A167" s="114"/>
      <c r="O167" s="116"/>
    </row>
    <row r="168" customFormat="false" ht="12.75" hidden="false" customHeight="false" outlineLevel="0" collapsed="false">
      <c r="A168" s="114"/>
      <c r="O168" s="116"/>
    </row>
    <row r="169" customFormat="false" ht="12.75" hidden="false" customHeight="false" outlineLevel="0" collapsed="false">
      <c r="A169" s="114"/>
      <c r="O169" s="116"/>
    </row>
    <row r="170" customFormat="false" ht="12.75" hidden="false" customHeight="false" outlineLevel="0" collapsed="false">
      <c r="A170" s="114"/>
      <c r="O170" s="116"/>
    </row>
    <row r="171" customFormat="false" ht="12.75" hidden="false" customHeight="false" outlineLevel="0" collapsed="false">
      <c r="A171" s="114"/>
      <c r="O171" s="116"/>
    </row>
    <row r="172" customFormat="false" ht="12.75" hidden="false" customHeight="false" outlineLevel="0" collapsed="false">
      <c r="A172" s="114"/>
      <c r="O172" s="116"/>
    </row>
    <row r="173" customFormat="false" ht="12.75" hidden="false" customHeight="false" outlineLevel="0" collapsed="false">
      <c r="A173" s="114"/>
      <c r="O173" s="116"/>
    </row>
    <row r="174" customFormat="false" ht="12.75" hidden="false" customHeight="false" outlineLevel="0" collapsed="false">
      <c r="A174" s="114"/>
      <c r="O174" s="116"/>
    </row>
    <row r="175" customFormat="false" ht="12.75" hidden="false" customHeight="false" outlineLevel="0" collapsed="false">
      <c r="A175" s="114"/>
      <c r="O175" s="116"/>
    </row>
    <row r="176" customFormat="false" ht="12.75" hidden="false" customHeight="false" outlineLevel="0" collapsed="false">
      <c r="A176" s="114"/>
      <c r="O176" s="116"/>
    </row>
    <row r="177" customFormat="false" ht="12.75" hidden="false" customHeight="false" outlineLevel="0" collapsed="false">
      <c r="A177" s="114"/>
      <c r="O177" s="116"/>
    </row>
    <row r="178" customFormat="false" ht="12.75" hidden="false" customHeight="false" outlineLevel="0" collapsed="false">
      <c r="A178" s="114"/>
      <c r="O178" s="116"/>
    </row>
    <row r="179" customFormat="false" ht="12.75" hidden="false" customHeight="false" outlineLevel="0" collapsed="false">
      <c r="A179" s="114"/>
      <c r="O179" s="116"/>
    </row>
    <row r="180" customFormat="false" ht="12.75" hidden="false" customHeight="false" outlineLevel="0" collapsed="false">
      <c r="A180" s="114"/>
      <c r="O180" s="116"/>
    </row>
    <row r="181" customFormat="false" ht="12.75" hidden="false" customHeight="false" outlineLevel="0" collapsed="false">
      <c r="A181" s="114"/>
      <c r="O181" s="116"/>
    </row>
    <row r="182" customFormat="false" ht="12.75" hidden="false" customHeight="false" outlineLevel="0" collapsed="false">
      <c r="A182" s="114"/>
      <c r="O182" s="116"/>
    </row>
    <row r="183" customFormat="false" ht="12.75" hidden="false" customHeight="false" outlineLevel="0" collapsed="false">
      <c r="A183" s="114"/>
      <c r="O183" s="116"/>
    </row>
    <row r="184" customFormat="false" ht="12.75" hidden="false" customHeight="false" outlineLevel="0" collapsed="false">
      <c r="A184" s="114"/>
      <c r="O184" s="116"/>
    </row>
    <row r="185" customFormat="false" ht="12.75" hidden="false" customHeight="false" outlineLevel="0" collapsed="false">
      <c r="A185" s="114"/>
      <c r="O185" s="116"/>
    </row>
    <row r="186" customFormat="false" ht="12.75" hidden="false" customHeight="false" outlineLevel="0" collapsed="false">
      <c r="A186" s="114"/>
      <c r="O186" s="116"/>
    </row>
    <row r="187" customFormat="false" ht="12.75" hidden="false" customHeight="false" outlineLevel="0" collapsed="false">
      <c r="A187" s="114"/>
      <c r="O187" s="116"/>
    </row>
    <row r="188" customFormat="false" ht="12.75" hidden="false" customHeight="false" outlineLevel="0" collapsed="false">
      <c r="A188" s="114"/>
      <c r="O188" s="116"/>
    </row>
    <row r="189" customFormat="false" ht="12.75" hidden="false" customHeight="false" outlineLevel="0" collapsed="false">
      <c r="A189" s="114"/>
      <c r="O189" s="116"/>
    </row>
    <row r="190" customFormat="false" ht="12.75" hidden="false" customHeight="false" outlineLevel="0" collapsed="false">
      <c r="A190" s="114"/>
      <c r="O190" s="116"/>
    </row>
    <row r="191" customFormat="false" ht="12.75" hidden="false" customHeight="false" outlineLevel="0" collapsed="false">
      <c r="A191" s="114"/>
      <c r="O191" s="116"/>
    </row>
    <row r="192" customFormat="false" ht="12.75" hidden="false" customHeight="false" outlineLevel="0" collapsed="false">
      <c r="A192" s="114"/>
      <c r="O192" s="116"/>
    </row>
    <row r="193" customFormat="false" ht="12.75" hidden="false" customHeight="false" outlineLevel="0" collapsed="false">
      <c r="A193" s="114"/>
      <c r="O193" s="116"/>
    </row>
    <row r="194" customFormat="false" ht="12.75" hidden="false" customHeight="false" outlineLevel="0" collapsed="false">
      <c r="A194" s="114"/>
      <c r="O194" s="116"/>
    </row>
    <row r="195" customFormat="false" ht="12.75" hidden="false" customHeight="false" outlineLevel="0" collapsed="false">
      <c r="A195" s="114"/>
      <c r="O195" s="116"/>
    </row>
    <row r="196" customFormat="false" ht="12.75" hidden="false" customHeight="false" outlineLevel="0" collapsed="false">
      <c r="A196" s="114"/>
      <c r="O196" s="116"/>
    </row>
    <row r="197" customFormat="false" ht="12.75" hidden="false" customHeight="false" outlineLevel="0" collapsed="false">
      <c r="A197" s="114"/>
      <c r="O197" s="116"/>
    </row>
    <row r="198" customFormat="false" ht="12.75" hidden="false" customHeight="false" outlineLevel="0" collapsed="false">
      <c r="A198" s="114"/>
      <c r="O198" s="116"/>
    </row>
    <row r="199" customFormat="false" ht="12.75" hidden="false" customHeight="false" outlineLevel="0" collapsed="false">
      <c r="A199" s="114"/>
      <c r="O199" s="116"/>
    </row>
    <row r="200" customFormat="false" ht="12.75" hidden="false" customHeight="false" outlineLevel="0" collapsed="false">
      <c r="A200" s="114"/>
      <c r="O200" s="116"/>
    </row>
    <row r="201" customFormat="false" ht="12.75" hidden="false" customHeight="false" outlineLevel="0" collapsed="false">
      <c r="A201" s="114"/>
      <c r="O201" s="116"/>
    </row>
    <row r="202" customFormat="false" ht="12.75" hidden="false" customHeight="false" outlineLevel="0" collapsed="false">
      <c r="A202" s="114"/>
      <c r="O202" s="116"/>
    </row>
    <row r="203" customFormat="false" ht="12.75" hidden="false" customHeight="false" outlineLevel="0" collapsed="false">
      <c r="A203" s="114"/>
      <c r="O203" s="116"/>
    </row>
    <row r="204" customFormat="false" ht="12.75" hidden="false" customHeight="false" outlineLevel="0" collapsed="false">
      <c r="A204" s="114"/>
      <c r="O204" s="116"/>
    </row>
    <row r="205" customFormat="false" ht="12.75" hidden="false" customHeight="false" outlineLevel="0" collapsed="false">
      <c r="A205" s="114"/>
      <c r="O205" s="116"/>
    </row>
    <row r="206" customFormat="false" ht="12.75" hidden="false" customHeight="false" outlineLevel="0" collapsed="false">
      <c r="A206" s="114"/>
      <c r="O206" s="116"/>
    </row>
    <row r="207" customFormat="false" ht="12.75" hidden="false" customHeight="false" outlineLevel="0" collapsed="false">
      <c r="A207" s="114"/>
      <c r="O207" s="116"/>
    </row>
    <row r="208" customFormat="false" ht="12.75" hidden="false" customHeight="false" outlineLevel="0" collapsed="false">
      <c r="A208" s="114"/>
      <c r="O208" s="116"/>
    </row>
    <row r="209" customFormat="false" ht="12.75" hidden="false" customHeight="false" outlineLevel="0" collapsed="false">
      <c r="A209" s="114"/>
      <c r="O209" s="116"/>
    </row>
    <row r="210" customFormat="false" ht="12.75" hidden="false" customHeight="false" outlineLevel="0" collapsed="false">
      <c r="A210" s="114"/>
      <c r="O210" s="116"/>
    </row>
    <row r="211" customFormat="false" ht="12.75" hidden="false" customHeight="false" outlineLevel="0" collapsed="false">
      <c r="A211" s="114"/>
      <c r="O211" s="116"/>
    </row>
    <row r="212" customFormat="false" ht="12.75" hidden="false" customHeight="false" outlineLevel="0" collapsed="false">
      <c r="A212" s="114"/>
      <c r="O212" s="116"/>
    </row>
    <row r="213" customFormat="false" ht="12.75" hidden="false" customHeight="false" outlineLevel="0" collapsed="false">
      <c r="O213" s="116"/>
    </row>
  </sheetData>
  <autoFilter ref="A11:CU86"/>
  <mergeCells count="3">
    <mergeCell ref="A10:E10"/>
    <mergeCell ref="F10:J10"/>
    <mergeCell ref="K10:N10"/>
  </mergeCells>
  <conditionalFormatting sqref="H12:H101">
    <cfRule type="cellIs" priority="2" operator="lessThanOrEqual" aboveAverage="0" equalAverage="0" bottom="0" percent="0" rank="0" text="" dxfId="7">
      <formula>2</formula>
    </cfRule>
    <cfRule type="cellIs" priority="3" operator="between" aboveAverage="0" equalAverage="0" bottom="0" percent="0" rank="0" text="" dxfId="8">
      <formula>3</formula>
      <formula>5</formula>
    </cfRule>
    <cfRule type="cellIs" priority="4" operator="greaterThanOrEqual" aboveAverage="0" equalAverage="0" bottom="0" percent="0" rank="0" text="" dxfId="9">
      <formula>6</formula>
    </cfRule>
  </conditionalFormatting>
  <dataValidations count="1">
    <dataValidation allowBlank="true" errorStyle="stop" operator="lessThanOrEqual" showDropDown="false" showErrorMessage="true" showInputMessage="false" sqref="F12:G70" type="whole">
      <formula1>3</formula1>
      <formula2>0</formula2>
    </dataValidation>
  </dataValidations>
  <printOptions headings="false" gridLines="false" gridLinesSet="true" horizontalCentered="true" verticalCentered="false"/>
  <pageMargins left="0.590277777777778" right="0.315277777777778" top="0.45" bottom="0.420138888888889" header="0.315277777777778" footer="0.275694444444444"/>
  <pageSetup paperSize="8" scale="100" fitToWidth="1" fitToHeight="0" pageOrder="downThenOver" orientation="landscape" blackAndWhite="false" draft="false" cellComments="none" horizontalDpi="300" verticalDpi="300" copies="1"/>
  <headerFooter differentFirst="false" differentOddEven="false">
    <oddHeader>&amp;L&amp;"Arial,Bold"&amp;18SEQ Programme - SKEM0901 Project Risk Register &amp;R&amp;"Arial,Bold"&amp;14Last Update:25/03/09</oddHeader>
    <oddFooter>&amp;L&amp;Z&amp;F&amp;C&amp;"Gill Sans,Regula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15.85"/>
    <col collapsed="false" customWidth="true" hidden="false" outlineLevel="0" max="11" min="11" style="0" width="10.85"/>
    <col collapsed="false" customWidth="true" hidden="false" outlineLevel="0" max="18" min="18" style="0" width="4.28"/>
  </cols>
  <sheetData>
    <row r="1" customFormat="false" ht="31.5" hidden="false" customHeight="true" outlineLevel="0" collapsed="false">
      <c r="B1" s="117" t="s">
        <v>368</v>
      </c>
      <c r="C1" s="118"/>
      <c r="D1" s="118"/>
      <c r="E1" s="118"/>
      <c r="F1" s="118"/>
      <c r="G1" s="118"/>
      <c r="H1" s="118"/>
      <c r="J1" s="117" t="s">
        <v>369</v>
      </c>
      <c r="K1" s="119"/>
      <c r="L1" s="119"/>
      <c r="M1" s="119"/>
      <c r="N1" s="119"/>
      <c r="O1" s="119"/>
      <c r="P1" s="119"/>
      <c r="Q1" s="119"/>
    </row>
    <row r="2" customFormat="false" ht="22.5" hidden="false" customHeight="true" outlineLevel="0" collapsed="false">
      <c r="B2" s="120" t="s">
        <v>28</v>
      </c>
      <c r="C2" s="121" t="s">
        <v>370</v>
      </c>
      <c r="D2" s="122" t="n">
        <v>3</v>
      </c>
      <c r="E2" s="123" t="n">
        <v>3</v>
      </c>
      <c r="F2" s="124" t="n">
        <v>6</v>
      </c>
      <c r="G2" s="125" t="n">
        <v>9</v>
      </c>
      <c r="H2" s="119"/>
      <c r="J2" s="126" t="s">
        <v>371</v>
      </c>
      <c r="K2" s="126"/>
      <c r="L2" s="127" t="s">
        <v>372</v>
      </c>
      <c r="M2" s="128" t="s">
        <v>373</v>
      </c>
    </row>
    <row r="3" customFormat="false" ht="26.25" hidden="false" customHeight="true" outlineLevel="0" collapsed="false">
      <c r="B3" s="120"/>
      <c r="C3" s="121" t="s">
        <v>374</v>
      </c>
      <c r="D3" s="122" t="n">
        <v>2</v>
      </c>
      <c r="E3" s="129" t="n">
        <v>2</v>
      </c>
      <c r="F3" s="130" t="n">
        <v>4</v>
      </c>
      <c r="G3" s="131" t="n">
        <v>6</v>
      </c>
      <c r="H3" s="118"/>
      <c r="J3" s="132" t="s">
        <v>375</v>
      </c>
      <c r="K3" s="133" t="s">
        <v>376</v>
      </c>
      <c r="L3" s="133" t="s">
        <v>377</v>
      </c>
      <c r="M3" s="134" t="n">
        <v>3</v>
      </c>
    </row>
    <row r="4" customFormat="false" ht="26.25" hidden="false" customHeight="true" outlineLevel="0" collapsed="false">
      <c r="B4" s="120"/>
      <c r="C4" s="121" t="s">
        <v>378</v>
      </c>
      <c r="D4" s="122" t="n">
        <v>1</v>
      </c>
      <c r="E4" s="135" t="n">
        <v>1</v>
      </c>
      <c r="F4" s="136" t="n">
        <v>2</v>
      </c>
      <c r="G4" s="137" t="n">
        <v>3</v>
      </c>
      <c r="J4" s="132" t="s">
        <v>379</v>
      </c>
      <c r="K4" s="133" t="s">
        <v>380</v>
      </c>
      <c r="L4" s="133" t="s">
        <v>381</v>
      </c>
      <c r="M4" s="134" t="n">
        <v>2</v>
      </c>
    </row>
    <row r="5" customFormat="false" ht="34.5" hidden="false" customHeight="true" outlineLevel="0" collapsed="false">
      <c r="C5" s="118"/>
      <c r="D5" s="118"/>
      <c r="E5" s="138" t="n">
        <v>1</v>
      </c>
      <c r="F5" s="138" t="n">
        <v>2</v>
      </c>
      <c r="G5" s="138" t="n">
        <v>3</v>
      </c>
      <c r="J5" s="139" t="s">
        <v>382</v>
      </c>
      <c r="K5" s="140" t="s">
        <v>383</v>
      </c>
      <c r="L5" s="140" t="s">
        <v>384</v>
      </c>
      <c r="M5" s="141" t="n">
        <v>1</v>
      </c>
    </row>
    <row r="6" customFormat="false" ht="53.25" hidden="false" customHeight="true" outlineLevel="0" collapsed="false">
      <c r="B6" s="142"/>
      <c r="C6" s="118"/>
      <c r="D6" s="118"/>
      <c r="E6" s="143" t="s">
        <v>385</v>
      </c>
      <c r="F6" s="143" t="s">
        <v>386</v>
      </c>
      <c r="G6" s="144" t="s">
        <v>387</v>
      </c>
      <c r="J6" s="117" t="s">
        <v>388</v>
      </c>
      <c r="K6" s="145"/>
      <c r="L6" s="145"/>
      <c r="M6" s="145"/>
      <c r="N6" s="145"/>
      <c r="O6" s="145"/>
      <c r="P6" s="145"/>
      <c r="Q6" s="145"/>
    </row>
    <row r="7" customFormat="false" ht="22.5" hidden="false" customHeight="true" outlineLevel="0" collapsed="false">
      <c r="C7" s="118"/>
      <c r="D7" s="118"/>
      <c r="E7" s="143"/>
      <c r="F7" s="143"/>
      <c r="G7" s="144"/>
      <c r="J7" s="146" t="s">
        <v>371</v>
      </c>
      <c r="K7" s="146"/>
      <c r="L7" s="147" t="s">
        <v>389</v>
      </c>
      <c r="M7" s="147"/>
      <c r="N7" s="147"/>
      <c r="O7" s="147"/>
      <c r="P7" s="147"/>
      <c r="Q7" s="148" t="s">
        <v>373</v>
      </c>
    </row>
    <row r="8" customFormat="false" ht="27" hidden="false" customHeight="true" outlineLevel="0" collapsed="false">
      <c r="C8" s="118"/>
      <c r="D8" s="118"/>
      <c r="E8" s="143"/>
      <c r="F8" s="143"/>
      <c r="G8" s="144"/>
      <c r="J8" s="149" t="s">
        <v>375</v>
      </c>
      <c r="K8" s="150" t="s">
        <v>390</v>
      </c>
      <c r="L8" s="151" t="s">
        <v>391</v>
      </c>
      <c r="M8" s="151"/>
      <c r="N8" s="151"/>
      <c r="O8" s="151"/>
      <c r="P8" s="151"/>
      <c r="Q8" s="152" t="n">
        <v>3</v>
      </c>
    </row>
    <row r="9" customFormat="false" ht="33" hidden="false" customHeight="true" outlineLevel="0" collapsed="false">
      <c r="C9" s="118"/>
      <c r="D9" s="118"/>
      <c r="E9" s="143"/>
      <c r="F9" s="143"/>
      <c r="G9" s="144"/>
      <c r="J9" s="149" t="s">
        <v>379</v>
      </c>
      <c r="K9" s="150" t="s">
        <v>392</v>
      </c>
      <c r="L9" s="153" t="s">
        <v>393</v>
      </c>
      <c r="M9" s="153"/>
      <c r="N9" s="153"/>
      <c r="O9" s="153"/>
      <c r="P9" s="153"/>
      <c r="Q9" s="152" t="n">
        <v>2</v>
      </c>
    </row>
    <row r="10" customFormat="false" ht="33" hidden="false" customHeight="true" outlineLevel="0" collapsed="false">
      <c r="C10" s="118"/>
      <c r="D10" s="118"/>
      <c r="E10" s="121" t="s">
        <v>394</v>
      </c>
      <c r="F10" s="121"/>
      <c r="G10" s="121"/>
      <c r="J10" s="154" t="s">
        <v>382</v>
      </c>
      <c r="K10" s="155" t="s">
        <v>395</v>
      </c>
      <c r="L10" s="156" t="s">
        <v>396</v>
      </c>
      <c r="M10" s="156"/>
      <c r="N10" s="156"/>
      <c r="O10" s="156"/>
      <c r="P10" s="156"/>
      <c r="Q10" s="157" t="n">
        <v>1</v>
      </c>
    </row>
    <row r="11" customFormat="false" ht="28.5" hidden="false" customHeight="true" outlineLevel="0" collapsed="false">
      <c r="B11" s="117" t="s">
        <v>397</v>
      </c>
      <c r="C11" s="118"/>
      <c r="D11" s="118"/>
      <c r="E11" s="118"/>
      <c r="F11" s="118"/>
      <c r="G11" s="118"/>
    </row>
    <row r="12" customFormat="false" ht="13.5" hidden="false" customHeight="false" outlineLevel="0" collapsed="false">
      <c r="B12" s="158"/>
      <c r="C12" s="159" t="s">
        <v>398</v>
      </c>
      <c r="D12" s="118"/>
      <c r="E12" s="118"/>
      <c r="F12" s="118"/>
      <c r="G12" s="118"/>
    </row>
    <row r="13" customFormat="false" ht="13.5" hidden="false" customHeight="false" outlineLevel="0" collapsed="false">
      <c r="B13" s="160"/>
      <c r="C13" s="159" t="s">
        <v>399</v>
      </c>
      <c r="D13" s="118"/>
      <c r="E13" s="118"/>
      <c r="F13" s="118"/>
      <c r="G13" s="118"/>
    </row>
    <row r="14" customFormat="false" ht="13.5" hidden="false" customHeight="false" outlineLevel="0" collapsed="false">
      <c r="B14" s="161"/>
      <c r="C14" s="159" t="s">
        <v>400</v>
      </c>
      <c r="D14" s="118"/>
      <c r="E14" s="118"/>
      <c r="F14" s="118"/>
      <c r="G14" s="118"/>
    </row>
  </sheetData>
  <mergeCells count="11">
    <mergeCell ref="B2:B4"/>
    <mergeCell ref="J2:K2"/>
    <mergeCell ref="E6:E9"/>
    <mergeCell ref="F6:F9"/>
    <mergeCell ref="G6:G9"/>
    <mergeCell ref="J7:K7"/>
    <mergeCell ref="L7:P7"/>
    <mergeCell ref="L8:P8"/>
    <mergeCell ref="L9:P9"/>
    <mergeCell ref="E10:G10"/>
    <mergeCell ref="L10:P10"/>
  </mergeCells>
  <printOptions headings="false" gridLines="false" gridLinesSet="true" horizontalCentered="false" verticalCentered="false"/>
  <pageMargins left="0.420138888888889" right="0.4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8T12:32:13Z</dcterms:created>
  <dc:creator>T&amp;T1729</dc:creator>
  <dc:description/>
  <dc:language>en-US</dc:language>
  <cp:lastModifiedBy>twatt</cp:lastModifiedBy>
  <cp:lastPrinted>2009-06-02T09:38:07Z</cp:lastPrinted>
  <dcterms:modified xsi:type="dcterms:W3CDTF">2010-11-29T15:59:30Z</dcterms:modified>
  <cp:revision>0</cp:revision>
  <dc:subject/>
  <dc:title/>
</cp:coreProperties>
</file>