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urrent risks" sheetId="2" state="visible" r:id="rId3"/>
    <sheet name="Closed risks" sheetId="3" state="visible" r:id="rId4"/>
    <sheet name="Labels for boxes" sheetId="4" state="visible" r:id="rId5"/>
  </sheets>
  <definedNames>
    <definedName function="false" hidden="false" localSheetId="2" name="_xlnm.Print_Area" vbProcedure="false">'Closed risks'!$A$1:$Q$13</definedName>
    <definedName function="false" hidden="false" localSheetId="2" name="_xlnm.Print_Titles" vbProcedure="false">'Closed risks'!$5:$6</definedName>
    <definedName function="false" hidden="false" localSheetId="1" name="_xlnm.Print_Area" vbProcedure="false">'Current risks'!$A$4:$R$111</definedName>
    <definedName function="false" hidden="false" localSheetId="1" name="_xlnm.Print_Titles" vbProcedure="false">'Current risks'!$14:$15</definedName>
    <definedName function="false" hidden="true" localSheetId="1" name="_xlnm._FilterDatabase" vbProcedure="false">'Current risks'!$A$15:$R$111</definedName>
    <definedName function="false" hidden="false" localSheetId="0" name="_xlnm.Print_Area" vbProcedure="false">Instructions!$A$1:$A$47</definedName>
    <definedName function="false" hidden="false" name="Excel_BuiltIn_Criteria" vbProcedure="false">#REF!</definedName>
    <definedName function="false" hidden="false" name="HML" vbProcedure="false">'Labels for boxes'!$A$1:$A$3</definedName>
    <definedName function="false" hidden="false" name="HML2" vbProcedure="false">'Current risks'!$Q$16:$Q$17</definedName>
    <definedName function="false" hidden="false" name="level" vbProcedure="false">'Current risks'!$Q$19:$Q$21</definedName>
    <definedName function="false" hidden="false" name="Status" vbProcedure="false">'Labels for boxes'!$A$7:$A$1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193">
  <si>
    <t xml:space="preserve"> </t>
  </si>
  <si>
    <t xml:space="preserve">Sport England Generic Risk Register</t>
  </si>
  <si>
    <t xml:space="preserve">Guidance</t>
  </si>
  <si>
    <t xml:space="preserve">This Risk Register has been designed to assist Lottery Applicants, Design Teams and Facility Operators in the consideration and management of risk on their projects. The register has been complied to meet Best Practice in accordance with recognised Project Management methodologies such as PRINCE2, the risk categories reflect PRINCE2 principles.</t>
  </si>
  <si>
    <t xml:space="preserve">The register is generic and is intended to promote the consideration of risk. Users are not expected to use every risk, but to consider those that may be applicable to their Project, or where a similar, related risk may be applicable to their project.</t>
  </si>
  <si>
    <t xml:space="preserve">The identified risks can be used to compile a Strategic Risk Register or a Construction Project Risk Register.</t>
  </si>
  <si>
    <t xml:space="preserve">The use of this particular Risk Register is not mandatory on Sport England Lottery Funded projects; Applicants may use their own format. Applicants must however be aware that the consideration of Risk by Applicants and how Risk is managed on Projects is often a condition of a grant award.</t>
  </si>
  <si>
    <t xml:space="preserve">The inherent and residual risk columns contain formulae that calculate the risk exposure; the residual risk exposure should always be no worse that the inherent risk exposure.</t>
  </si>
  <si>
    <t xml:space="preserve">The financial impact column has been deliberately left blank without any formulae as the financial impact can be calculated in various ways. Applicants should consult with their Professional Advisors in this respect.</t>
  </si>
  <si>
    <t xml:space="preserve">If the register is used to compile a Construction Project Risk Register, the total of the Financial Impact should equate to the Project Contingency at any stage of the Project.</t>
  </si>
  <si>
    <t xml:space="preserve">Closed Risks can be moved from the Current Risk worksheet to the Closed Risks worksheet.</t>
  </si>
  <si>
    <t xml:space="preserve">Risk Definitions</t>
  </si>
  <si>
    <t xml:space="preserve">Impact</t>
  </si>
  <si>
    <t xml:space="preserve">High = severe impact on a project in terms of time, cost or quality
Severe impact on the project strategy, adverse effect on project outcome or operational activities 
Major stakeholder concern
</t>
  </si>
  <si>
    <t xml:space="preserve">Medium = significant impact on the project in terms of time, cost or quality
Significant impact on the project strategy, outcome or operational activities
Significant stakeholder concern
</t>
  </si>
  <si>
    <t xml:space="preserve">Low = minor impact on a project in terms of time, cost or quality 
Little impact on the project strategy, outcome or operational activities
Low stakeholder concern
</t>
  </si>
  <si>
    <t xml:space="preserve">Likelihood</t>
  </si>
  <si>
    <t xml:space="preserve">High = certain or strong possibility that it will occur, 61-100% probability</t>
  </si>
  <si>
    <t xml:space="preserve">Medium = moderate chance of occurring , 41-60% probability</t>
  </si>
  <si>
    <t xml:space="preserve">Low = unlikely or very unlikely to occur, 0-41% probability</t>
  </si>
  <si>
    <t xml:space="preserve">Exposure</t>
  </si>
  <si>
    <t xml:space="preserve">High = will have severe adverse effect on a Project</t>
  </si>
  <si>
    <t xml:space="preserve">Medium = attention needed to avoid risk escalation</t>
  </si>
  <si>
    <t xml:space="preserve">Low = likely to disappear </t>
  </si>
  <si>
    <t xml:space="preserve">Risk Register Template - Instructions for Using Risk Spreadsheets</t>
  </si>
  <si>
    <t xml:space="preserve">To start entering risk data simply follow the on-screen guidance on the attached  sheet by using the mouse button to hover over the red check mark in each corner of the headings.</t>
  </si>
  <si>
    <t xml:space="preserve">If you enter more rows you will need to cut and paste into the new cells the formula used to calculate exposure automatically (columns G-H and K-L).</t>
  </si>
  <si>
    <r>
      <rPr>
        <b val="true"/>
        <sz val="10"/>
        <rFont val="HelveticaNeueLT Std"/>
        <family val="2"/>
      </rPr>
      <t xml:space="preserve">To filter the columns</t>
    </r>
    <r>
      <rPr>
        <sz val="10"/>
        <rFont val="HelveticaNeueLT Std"/>
        <family val="2"/>
      </rPr>
      <t xml:space="preserve"> (e.g. to show only the high exposure risks)</t>
    </r>
  </si>
  <si>
    <t xml:space="preserve">1 - press Ctrl + a to turn on filter</t>
  </si>
  <si>
    <t xml:space="preserve">2 - select what you want to see from the drop-down menu that appears at the top of the relevant column</t>
  </si>
  <si>
    <t xml:space="preserve">3 - press Ctrl +o to turn off the filter and show all rows again</t>
  </si>
  <si>
    <t xml:space="preserve">No</t>
  </si>
  <si>
    <t xml:space="preserve">Date last reviewed</t>
  </si>
  <si>
    <t xml:space="preserve">Risk description</t>
  </si>
  <si>
    <t xml:space="preserve">Category</t>
  </si>
  <si>
    <t xml:space="preserve">Owner (Accountable)</t>
  </si>
  <si>
    <t xml:space="preserve">Manager (Responsible)</t>
  </si>
  <si>
    <t xml:space="preserve">Inherent Risk</t>
  </si>
  <si>
    <t xml:space="preserve">Measures in place to Manage the Risk</t>
  </si>
  <si>
    <t xml:space="preserve">Residual risk</t>
  </si>
  <si>
    <t xml:space="preserve">Financial Impact £k</t>
  </si>
  <si>
    <t xml:space="preserve">Further action</t>
  </si>
  <si>
    <t xml:space="preserve">Status</t>
  </si>
  <si>
    <t xml:space="preserve">Comments on Status</t>
  </si>
  <si>
    <t xml:space="preserve">Target Closure Date</t>
  </si>
  <si>
    <t xml:space="preserve">a</t>
  </si>
  <si>
    <t xml:space="preserve">c</t>
  </si>
  <si>
    <t xml:space="preserve">d</t>
  </si>
  <si>
    <t xml:space="preserve">e</t>
  </si>
  <si>
    <t xml:space="preserve">f</t>
  </si>
  <si>
    <t xml:space="preserve">Impact </t>
  </si>
  <si>
    <t xml:space="preserve">j</t>
  </si>
  <si>
    <t xml:space="preserve">(Estimated)</t>
  </si>
  <si>
    <t xml:space="preserve">p</t>
  </si>
  <si>
    <t xml:space="preserve">o</t>
  </si>
  <si>
    <t xml:space="preserve">Sport England Generic Risk Register - Current Risks Schedule</t>
  </si>
  <si>
    <t xml:space="preserve">Version 1.0 05_Mar 12</t>
  </si>
  <si>
    <t xml:space="preserve">Risk Categories:</t>
  </si>
  <si>
    <t xml:space="preserve">Strategic/Commercial</t>
  </si>
  <si>
    <t xml:space="preserve">S</t>
  </si>
  <si>
    <t xml:space="preserve">Financial/Economic/Market</t>
  </si>
  <si>
    <t xml:space="preserve">F</t>
  </si>
  <si>
    <t xml:space="preserve">Legal and Regulatory</t>
  </si>
  <si>
    <t xml:space="preserve">L</t>
  </si>
  <si>
    <t xml:space="preserve">Organisational/Management/Human Factors</t>
  </si>
  <si>
    <t xml:space="preserve">O</t>
  </si>
  <si>
    <t xml:space="preserve">Political</t>
  </si>
  <si>
    <t xml:space="preserve">P</t>
  </si>
  <si>
    <t xml:space="preserve">Environmental</t>
  </si>
  <si>
    <t xml:space="preserve">E</t>
  </si>
  <si>
    <t xml:space="preserve">Technical/Operational/Infrastructure</t>
  </si>
  <si>
    <t xml:space="preserve">T</t>
  </si>
  <si>
    <t xml:space="preserve">Funding applications to other organisations is rejected, risk of project being unable to proceed</t>
  </si>
  <si>
    <t xml:space="preserve">Med</t>
  </si>
  <si>
    <t xml:space="preserve">Low</t>
  </si>
  <si>
    <t xml:space="preserve">New </t>
  </si>
  <si>
    <t xml:space="preserve">Trade Union disruption</t>
  </si>
  <si>
    <t xml:space="preserve">SRO</t>
  </si>
  <si>
    <t xml:space="preserve">PM</t>
  </si>
  <si>
    <t xml:space="preserve">low</t>
  </si>
  <si>
    <t xml:space="preserve">Funding applications to other organisations is delayed, risk of project not proceeding or delay</t>
  </si>
  <si>
    <t xml:space="preserve">Funding applications to other organisations is less than anticipated, risk of project not proceeding or scope being reduced</t>
  </si>
  <si>
    <t xml:space="preserve">TUPE</t>
  </si>
  <si>
    <t xml:space="preserve">med</t>
  </si>
  <si>
    <t xml:space="preserve">Funding Appeal to raise balance of funding falls short or decision is delayed, risk of project not proceeding or scope being reduced</t>
  </si>
  <si>
    <t xml:space="preserve">Mobilisation period problematic. Outgoing contractor un co operative/lacks resource, incoming contractor lacks resource:data transfer issues</t>
  </si>
  <si>
    <t xml:space="preserve">Rigorous monitoring regime in place by client team and Technical Assurance. Establishment of migration plan, exit and mobilisation strategies in place</t>
  </si>
  <si>
    <t xml:space="preserve">Change in customer requirements</t>
  </si>
  <si>
    <t xml:space="preserve">Project Board</t>
  </si>
  <si>
    <t xml:space="preserve">Non committed stakeholders</t>
  </si>
  <si>
    <t xml:space="preserve">slow/inadequate stakeholder/user feedback in design process</t>
  </si>
  <si>
    <t xml:space="preserve">high</t>
  </si>
  <si>
    <t xml:space="preserve">Bidding/Dialogue process not concluded in due time</t>
  </si>
  <si>
    <t xml:space="preserve">Tight control of dialogue process needed. Restrict meetings and areas for dialogue to key issues (KPIS/Pricing/incentivisation). Possible need to extend existing contract on rolling or short term basis</t>
  </si>
  <si>
    <t xml:space="preserve">Onerous conditions attached to grant applications causes delay/rejection, risk of project not proceeding</t>
  </si>
  <si>
    <t xml:space="preserve">Sport England funding application is rejected/delayed/less than anticipated, risk of project not proceeding or scope being reduced</t>
  </si>
  <si>
    <t xml:space="preserve">Cash flow  less than anticipated target, resultant loss of some funding. Risk of delay, scope reduction, additional costs</t>
  </si>
  <si>
    <t xml:space="preserve">Lack of strategic vision, are stakeholders/board members committed to partnership, do conflicts of interest exist?  missed opportunities, delay, decision making process compromised, additional cost.</t>
  </si>
  <si>
    <t xml:space="preserve">Suppliers encountering financial difficulties, potential delay, additional cost, legal issues.</t>
  </si>
  <si>
    <t xml:space="preserve">Fraud/theft, miss appropriation of funds, risk of reputational damage, possible legal action, breach of grant conditions</t>
  </si>
  <si>
    <t xml:space="preserve">Partnerships failing to deliver the desired outcomes. Operational difficulties, conflict with funders, risk of funding claw back, Project does not fulfil intended purpose</t>
  </si>
  <si>
    <t xml:space="preserve">Completed project does not meet user/stakeholders partners expectations. Operational difficulties, conflict with funders, risk of funding claw back, Project does not fulfil intended purpose</t>
  </si>
  <si>
    <t xml:space="preserve">Delays in site purchase. Risk of programme delay and extra cost.</t>
  </si>
  <si>
    <t xml:space="preserve">Exchange rate fluctuations, potential to affect cost in planning stages, possible delay in construction phase.</t>
  </si>
  <si>
    <t xml:space="preserve">Lack of liquidity in financial markets causes difficulty in raising loan finance or higher financing charges. Risk of additional cost and delay.</t>
  </si>
  <si>
    <t xml:space="preserve">Interest rate instability, Risk of additional cost and delay.</t>
  </si>
  <si>
    <t xml:space="preserve">Inflation . Risk of rising project costs, budget inadequate, tenders exceed budget, potential cost savings needed. Project delayed</t>
  </si>
  <si>
    <t xml:space="preserve">Failure to meet projected revenue targets, risk of funding shortfall, risk of sinking fund shortfall, compromise on long term maintenance cost</t>
  </si>
  <si>
    <t xml:space="preserve">Cost of project increases. Risk of scope creep, post contract variation, potential for delay and additional cost.</t>
  </si>
  <si>
    <t xml:space="preserve">Tender prices exceed funding. Funding shortfall, need to reduce scope of project, time, cost and quality issues.</t>
  </si>
  <si>
    <t xml:space="preserve">Cost of project increases during construction phase. Potential funding shortfall, need to reduce scope of project, time, cost and quality issues.</t>
  </si>
  <si>
    <t xml:space="preserve">Delays in receipt of funding, resultant cashflow problems/inability to pay suppliers</t>
  </si>
  <si>
    <t xml:space="preserve">Inadequate sinking fund provision/ inability to demonstrate provision. Potential funding rejection/delay</t>
  </si>
  <si>
    <t xml:space="preserve">Inappropriate consideration of risks, inadequate financial provision for risk. Risk of insufficient budget/additional cost/programme delay/quality compromised/scope reduced</t>
  </si>
  <si>
    <t xml:space="preserve">Business Plan objectives not met, or performance outcomes not achieved. Risk of funding claw back</t>
  </si>
  <si>
    <t xml:space="preserve">Failure to monitor or meet KPIs. Risk of funding claw back</t>
  </si>
  <si>
    <t xml:space="preserve">Breach of terms and conditions of funding agreements. Risk of funding claw back/funding shortfall, project delay.</t>
  </si>
  <si>
    <t xml:space="preserve">Failure to comply with non project related legislation, H&amp;S, Employment, Child protection etc. </t>
  </si>
  <si>
    <t xml:space="preserve">Project related Public Liability claims against applicant. Risk of project delay and legal costs.</t>
  </si>
  <si>
    <t xml:space="preserve">Possible need to comply with EU procurement requirements (OJEU), programme issues, additional consultancy costs.</t>
  </si>
  <si>
    <t xml:space="preserve">OJEU alcatel challenge received during standstill period. Significant programme delay or Project may not proceed. Potential for additional legal and consultancy costs.</t>
  </si>
  <si>
    <t xml:space="preserve">Failure to comply with EU remedies directive, alcatel challenge. Significant programme delay or Project may not proceed. Potential for additional legal and consultancy costs.</t>
  </si>
  <si>
    <t xml:space="preserve">Disputes/claims with out going contractor</t>
  </si>
  <si>
    <t xml:space="preserve">PM/PPT/Legal</t>
  </si>
  <si>
    <t xml:space="preserve">High</t>
  </si>
  <si>
    <t xml:space="preserve">Best value tender significantly above PTE</t>
  </si>
  <si>
    <t xml:space="preserve">Successful alcatel challenge. Significant programme delay or Project may not proceed. Potential for additional legal and consultancy costs.</t>
  </si>
  <si>
    <t xml:space="preserve">Changes in regulatory or legislative requirements affect design, procurement or costs. </t>
  </si>
  <si>
    <t xml:space="preserve">Change in rate of vat or other taxation issues</t>
  </si>
  <si>
    <t xml:space="preserve">Non compliance with Building Regulations. Risk of additional consultancy fees, programme and quality issues.</t>
  </si>
  <si>
    <t xml:space="preserve">Inadequate Communications/lack of communications plan. Failure to communicate key works and implications/reputational damage with staff/stakeholders/partners. Lack of clarity in decision making process, programme delay, potential cost and quality issues.</t>
  </si>
  <si>
    <t xml:space="preserve">Not all key stakeholders involved in decision making process,  resultant conflict in requirements, programme delay, potential cost and quality issues.</t>
  </si>
  <si>
    <t xml:space="preserve">Lack of employer resources, impact on decision making process, programme delay, potential cost and quality issues.</t>
  </si>
  <si>
    <t xml:space="preserve">Issues not logged and actioned. Risk of change control not being actioned, additional consultancy and contractor costs, potential delay.</t>
  </si>
  <si>
    <t xml:space="preserve">Loss of key staff/advisors, lack of continuity/skill gaps. Risk of project delay, inadequate communications, potential additional consultancy and contractor costs</t>
  </si>
  <si>
    <t xml:space="preserve">Key personnel lack relevant skills, commitment and experience to undertake project. Risk of project delay, poor project management, additional contractor costs </t>
  </si>
  <si>
    <t xml:space="preserve">Adverse impact on users of other adjacent facilities, fall in use of other facilities, complaints from users. Loss of revenue, need to revise site management/access arrangements, potential delay and additional project costs.</t>
  </si>
  <si>
    <t xml:space="preserve">Machinery of Government Changes. Change of Gov. policy/organisation/change of government. </t>
  </si>
  <si>
    <t xml:space="preserve">Adverse Publicity/media intervention. Potential for project delay, project put on hold, abortive costs incurred.</t>
  </si>
  <si>
    <t xml:space="preserve">Fire, flood, wind damage during construction phase. Risk of delay/investigation, remedial works cost, additional consultancy fees</t>
  </si>
  <si>
    <t xml:space="preserve">Inadequate planning/consideration of Environmental/Ecological and Waste issues. Risk of delay, investigations/tests and additional cost</t>
  </si>
  <si>
    <t xml:space="preserve">Failure to deliver energy efficiency targets prescribed by brief/stakeholders/funders. Risk of funding claw back, addition fees incurred for remedial work design and works cost.</t>
  </si>
  <si>
    <t xml:space="preserve">Failure to comply with sustainability policies in accordance with brief/stakeholders/funders conditions/requirements. Risk of funding rejection, project aborted, additional costs in redesign, works costs.</t>
  </si>
  <si>
    <t xml:space="preserve">Planning approval expires or is renewed subject to onerous conditions. Risk of significant project delay or project cancelled. Additional design &amp; quality issues and associated costs. </t>
  </si>
  <si>
    <t xml:space="preserve">New planning approval required during construction phase due to variation in design. Risk of significant project delay and associated contractor costs. Additional design and associated costs.</t>
  </si>
  <si>
    <t xml:space="preserve">Planning permission not granted/onerous conditions attached to Planning. Risk of significant project delay or project cancelled. Additional design &amp; quality issues and associated costs.</t>
  </si>
  <si>
    <t xml:space="preserve">Failure to comply with funders Technical Guidance/conflict between funders technical requirements. Risk of funding being withdrawn or reduced, potential additional cost/abortive design costs, stakeholder conflicts, programme delay.</t>
  </si>
  <si>
    <t xml:space="preserve">Difficulties in meeting Project Monitors requirements/conflicts between different PMs requirements. Risk of funding being withdrawn or reduced, potential additional cost/abortive design costs, stakeholder conflicts, programme delay.</t>
  </si>
  <si>
    <t xml:space="preserve">Conflict between Building Regulations relaxation/Funders Technical Requirements.  Risk of funding being withdrawn or reduced, potential additional cost/abortive design costs, stakeholder conflicts, programme delay.</t>
  </si>
  <si>
    <t xml:space="preserve">Impact of adjoining land owners requirements/covenants/party wall issues. Substantial risk of project delay with consequential additional costs. Risk of project cancellation</t>
  </si>
  <si>
    <t xml:space="preserve">Utilities requirements. Water, Gas, Electricity. Cost uncertainty due to location of services, potential need for new mains, ground conditions and limited market.</t>
  </si>
  <si>
    <t xml:space="preserve">Adverse ground conditions/onerous requirements from soil reports, potential effect on sub structure and below ground services design. Risk of additional cost for more robust substructure design.</t>
  </si>
  <si>
    <t xml:space="preserve">Discovery of unknown below ground services post contract, additional design and cost, potential delay. </t>
  </si>
  <si>
    <t xml:space="preserve">Archaeological requirements. Risk of extended precontract site investigation and cost, potential extended programme to accommodate investigations, potential project cancellation </t>
  </si>
  <si>
    <t xml:space="preserve">Detailed design at variance with initial cost planning assumptions. Risk of additional project cost, potential programme implications.</t>
  </si>
  <si>
    <t xml:space="preserve">Impact of un co ordinated detailed design. Risk of additional pre and construction phase cost , quality issues &amp; unstructured change control, potential programme delay.</t>
  </si>
  <si>
    <t xml:space="preserve">Soil conditions found to be at variance from soil report information. Risk of delay on substructure work with consequential additional design and contractor cost.</t>
  </si>
  <si>
    <t xml:space="preserve">Asbestos/land contamination uncovered, need for remediation works. Risk of additional cost for remediation work and programme implications.</t>
  </si>
  <si>
    <t xml:space="preserve">Project fails to meet business need/stakeholder requirements. Risk of funding claw back post completion, potential for additional work and associated cost. Operational limitations.</t>
  </si>
  <si>
    <t xml:space="preserve">Changes to brief by Employer leading to design variations/possible delay. Risk of additional construction phase cost , quality issues &amp; unstructured change control, potential programme delay.</t>
  </si>
  <si>
    <t xml:space="preserve">Overall slippage in programme, risk of time delay and additional cost</t>
  </si>
  <si>
    <t xml:space="preserve">Construction Phase Traffic Management, risk of danger to construction workers and site visitors, potential delay</t>
  </si>
  <si>
    <t xml:space="preserve">Compliance with Disability Discrimination Act/Part M Building Regulations/Design Guidance Note. Inappropriate design consideration, post contract variation, potential additional cost and delay</t>
  </si>
  <si>
    <t xml:space="preserve">Shortage of Construction Labour, potential for delay and substandard quality</t>
  </si>
  <si>
    <t xml:space="preserve">Supply chain failure, sub contractor insolvency, risk of delay and quality compromised</t>
  </si>
  <si>
    <t xml:space="preserve">Poor Contractor Performance, time/quality control issues, potential for delay, predicted cashflow not met, full funding not realised due to financial year spend conditions</t>
  </si>
  <si>
    <t xml:space="preserve">Changes to agreed brief, design variation, contractor claims for loss and expense/compensation events, programme delay</t>
  </si>
  <si>
    <t xml:space="preserve">Longer than expected lead in time for materials (specialist plant, steelwork etc.), potential for delay</t>
  </si>
  <si>
    <t xml:space="preserve">Break ins/theft from site/vandalism. Increased construction site security.</t>
  </si>
  <si>
    <t xml:space="preserve">Exceptional adverse weather conditions, potential for delay</t>
  </si>
  <si>
    <t xml:space="preserve">Insufficient as built/building records/O&amp;M/H&amp;S files available. Additional costs/potential programme delay due to findings of Contractor verification.</t>
  </si>
  <si>
    <t xml:space="preserve">Insufficient FM/Operators input and support to design results in in failure to obtain optimum design solution. Excessive change control, additional costs</t>
  </si>
  <si>
    <t xml:space="preserve">Poor communications between Project Manager/design team and FM/Operator. Potential delay, access and security issues, additional cost</t>
  </si>
  <si>
    <t xml:space="preserve">H&amp;S risks due to lack of co ordination between FM and Project Manager/Contractor. Operational difficulties, revised working arrangements, potential delay and associated cost</t>
  </si>
  <si>
    <t xml:space="preserve">Does comprehensive business plan and annual budget exist? Lack of strategic clarity, unrealistic expectations, sinking fund commitment not met, risk of funding claw back.</t>
  </si>
  <si>
    <t xml:space="preserve">S/F</t>
  </si>
  <si>
    <t xml:space="preserve">Extended recession/weak economy/down turn in demand. Down turn in demand for use of facility, income shortfall.</t>
  </si>
  <si>
    <t xml:space="preserve">Rapid economic growth/rising tender prices/skills shortage. Market fluctuations, rising tender prices, budget shortfall, need for value engineering.</t>
  </si>
  <si>
    <t xml:space="preserve">Supplier Insolvency (consultants/contractors). Project stopped, legal costs, significant additional cost, risk of cancellation.</t>
  </si>
  <si>
    <t xml:space="preserve">Fluctuations in taxation. Insufficient funds, re design and downscaling.</t>
  </si>
  <si>
    <t xml:space="preserve">F/P</t>
  </si>
  <si>
    <t xml:space="preserve">Major Accident on construction site, potential for delay and additional cost due to investigation and revised site management</t>
  </si>
  <si>
    <t xml:space="preserve">T/L</t>
  </si>
  <si>
    <t xml:space="preserve">Legislative changes affecting agreed design/brief, additional cost, potential for delay</t>
  </si>
  <si>
    <t xml:space="preserve">Closed Risks Schedule</t>
  </si>
  <si>
    <t xml:space="preserve">Owner</t>
  </si>
  <si>
    <t xml:space="preserve">Manager</t>
  </si>
  <si>
    <t xml:space="preserve">Comment on Status</t>
  </si>
  <si>
    <t xml:space="preserve">Target Closure  Date</t>
  </si>
  <si>
    <t xml:space="preserve">Same</t>
  </si>
  <si>
    <t xml:space="preserve">Better</t>
  </si>
  <si>
    <t xml:space="preserve">Worse</t>
  </si>
  <si>
    <t xml:space="preserve">Closed</t>
  </si>
</sst>
</file>

<file path=xl/styles.xml><?xml version="1.0" encoding="utf-8"?>
<styleSheet xmlns="http://schemas.openxmlformats.org/spreadsheetml/2006/main">
  <numFmts count="7">
    <numFmt numFmtId="164" formatCode="General"/>
    <numFmt numFmtId="165" formatCode="_-\£* #,##0.00_-;&quot;-£&quot;* #,##0.00_-;_-\£* \-??_-;_-@_-"/>
    <numFmt numFmtId="166" formatCode=";;;"/>
    <numFmt numFmtId="167" formatCode="[$-409]d\-mmm\-yy"/>
    <numFmt numFmtId="168" formatCode="General"/>
    <numFmt numFmtId="169" formatCode="0"/>
    <numFmt numFmtId="170" formatCode="_-\£* #,##0.00\k_-;[RED]&quot;-£&quot;* #,##0.00\k_-;_-\£* \-??_-;_-@_-"/>
  </numFmts>
  <fonts count="42">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28"/>
      <color rgb="FF003366"/>
      <name val="HelveticaNeueLT Std"/>
      <family val="2"/>
    </font>
    <font>
      <b val="true"/>
      <sz val="18"/>
      <name val="Arial"/>
      <family val="2"/>
    </font>
    <font>
      <b val="true"/>
      <sz val="16"/>
      <color rgb="FF003366"/>
      <name val="HelveticaNeueLT Std"/>
      <family val="2"/>
    </font>
    <font>
      <sz val="10"/>
      <color rgb="FF000080"/>
      <name val="Arial"/>
      <family val="2"/>
    </font>
    <font>
      <sz val="14"/>
      <name val="HelveticaNeueLT Std"/>
      <family val="2"/>
    </font>
    <font>
      <sz val="10"/>
      <name val="HelveticaNeueLT Std"/>
      <family val="2"/>
    </font>
    <font>
      <b val="true"/>
      <sz val="14"/>
      <color rgb="FF000080"/>
      <name val="Arial"/>
      <family val="2"/>
    </font>
    <font>
      <b val="true"/>
      <sz val="14"/>
      <name val="HelveticaNeueLT Std"/>
      <family val="2"/>
    </font>
    <font>
      <b val="true"/>
      <sz val="14"/>
      <name val="Arial"/>
      <family val="2"/>
    </font>
    <font>
      <b val="true"/>
      <u val="single"/>
      <sz val="16"/>
      <name val="Arial"/>
      <family val="2"/>
    </font>
    <font>
      <b val="true"/>
      <sz val="10"/>
      <name val="HelveticaNeueLT Std"/>
      <family val="2"/>
    </font>
    <font>
      <b val="true"/>
      <sz val="10"/>
      <color rgb="FF0000FF"/>
      <name val="Arial"/>
      <family val="2"/>
    </font>
    <font>
      <sz val="10"/>
      <color rgb="FF0000FF"/>
      <name val="Arial"/>
      <family val="0"/>
    </font>
    <font>
      <sz val="12"/>
      <name val="HelveticaNeueLT Std"/>
      <family val="2"/>
    </font>
    <font>
      <b val="true"/>
      <sz val="12"/>
      <color rgb="FF0000FF"/>
      <name val="HelveticaNeueLT Std"/>
      <family val="2"/>
    </font>
    <font>
      <b val="true"/>
      <sz val="12"/>
      <name val="Arial"/>
      <family val="2"/>
    </font>
    <font>
      <b val="true"/>
      <sz val="12"/>
      <color rgb="FFFFFF99"/>
      <name val="Arial"/>
      <family val="2"/>
    </font>
    <font>
      <sz val="12"/>
      <color rgb="FFFFFF99"/>
      <name val="Arial"/>
      <family val="2"/>
    </font>
    <font>
      <b val="true"/>
      <sz val="12"/>
      <color rgb="FF0000FF"/>
      <name val="Arial"/>
      <family val="2"/>
    </font>
    <font>
      <b val="true"/>
      <sz val="36"/>
      <color rgb="FF000080"/>
      <name val="HelveticaNeueLT Std"/>
      <family val="2"/>
    </font>
    <font>
      <sz val="28"/>
      <name val="HelveticaNeueLT Std"/>
      <family val="2"/>
    </font>
    <font>
      <b val="true"/>
      <sz val="28"/>
      <name val="HelveticaNeueLT Std"/>
      <family val="2"/>
    </font>
    <font>
      <b val="true"/>
      <sz val="12"/>
      <color rgb="FF000080"/>
      <name val="HelveticaNeueLT Std"/>
      <family val="2"/>
    </font>
    <font>
      <sz val="12"/>
      <color rgb="FFFF0000"/>
      <name val="HelveticaNeueLT Std"/>
      <family val="2"/>
    </font>
    <font>
      <b val="true"/>
      <sz val="12"/>
      <name val="HelveticaNeueLT Std"/>
      <family val="2"/>
    </font>
    <font>
      <b val="true"/>
      <sz val="11"/>
      <name val="HelveticaNeueLT Std"/>
      <family val="2"/>
    </font>
    <font>
      <sz val="11"/>
      <name val="HelveticaNeueLT Std"/>
      <family val="2"/>
    </font>
    <font>
      <sz val="10"/>
      <color rgb="FF0000FF"/>
      <name val="Arial"/>
      <family val="2"/>
    </font>
    <font>
      <b val="true"/>
      <sz val="10"/>
      <name val="Arial"/>
      <family val="2"/>
    </font>
    <font>
      <i val="true"/>
      <sz val="10"/>
      <name val="HelveticaNeueLT Std"/>
      <family val="2"/>
    </font>
    <font>
      <b val="true"/>
      <sz val="36"/>
      <color rgb="FF003366"/>
      <name val="HelveticaNeueLT Std"/>
      <family val="2"/>
    </font>
    <font>
      <b val="true"/>
      <sz val="18"/>
      <color rgb="FF0000FF"/>
      <name val="HelveticaNeueLT Std"/>
      <family val="2"/>
    </font>
    <font>
      <b val="true"/>
      <sz val="10"/>
      <color rgb="FFFFFF99"/>
      <name val="HelveticaNeueLT Std"/>
      <family val="2"/>
    </font>
    <font>
      <sz val="10"/>
      <color rgb="FFFFFF99"/>
      <name val="HelveticaNeueLT Std"/>
      <family val="2"/>
    </font>
    <font>
      <sz val="10"/>
      <color rgb="FF0000FF"/>
      <name val="HelveticaNeueLT Std"/>
      <family val="2"/>
    </font>
    <font>
      <sz val="10"/>
      <color rgb="FFFF0000"/>
      <name val="HelveticaNeueLT Std"/>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center"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center" vertical="center" textRotation="0" wrapText="tru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15" fillId="0" borderId="0" xfId="0" applyFont="true" applyBorder="false" applyAlignment="fals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left" vertical="center" textRotation="0" wrapText="true" indent="0" shrinkToFit="false"/>
      <protection locked="true" hidden="tru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5" fontId="19" fillId="0" borderId="0" xfId="17" applyFont="true" applyBorder="true" applyAlignment="true" applyProtection="true">
      <alignment horizontal="center" vertical="top" textRotation="0" wrapText="true" indent="0" shrinkToFit="false"/>
      <protection locked="true" hidden="false"/>
    </xf>
    <xf numFmtId="164" fontId="21" fillId="3" borderId="4" xfId="0" applyFont="true" applyBorder="true" applyAlignment="true" applyProtection="false">
      <alignment horizontal="left" vertical="top" textRotation="0" wrapText="true" indent="0" shrinkToFit="false"/>
      <protection locked="true" hidden="false"/>
    </xf>
    <xf numFmtId="164" fontId="21" fillId="3" borderId="5" xfId="0" applyFont="true" applyBorder="true" applyAlignment="true" applyProtection="false">
      <alignment horizontal="left" vertical="top" textRotation="0" wrapText="true" indent="0" shrinkToFit="false"/>
      <protection locked="true" hidden="false"/>
    </xf>
    <xf numFmtId="164" fontId="21" fillId="3" borderId="4" xfId="17" applyFont="true" applyBorder="true" applyAlignment="true" applyProtection="true">
      <alignment horizontal="left" vertical="top" textRotation="0" wrapText="true" indent="0" shrinkToFit="false"/>
      <protection locked="true" hidden="false"/>
    </xf>
    <xf numFmtId="164" fontId="21" fillId="3" borderId="4"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22" fillId="3" borderId="6" xfId="0" applyFont="true" applyBorder="true" applyAlignment="true" applyProtection="false">
      <alignment horizontal="general" vertical="bottom" textRotation="0" wrapText="true" indent="0" shrinkToFit="false"/>
      <protection locked="true" hidden="false"/>
    </xf>
    <xf numFmtId="166" fontId="23" fillId="3" borderId="6" xfId="0" applyFont="true" applyBorder="true" applyAlignment="true" applyProtection="false">
      <alignment horizontal="general" vertical="bottom" textRotation="0" wrapText="true" indent="0" shrinkToFit="false"/>
      <protection locked="true" hidden="false"/>
    </xf>
    <xf numFmtId="166" fontId="24" fillId="3" borderId="6"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6" fontId="22" fillId="3" borderId="6" xfId="0" applyFont="true" applyBorder="true" applyAlignment="true" applyProtection="false">
      <alignment horizontal="general" vertical="top" textRotation="0" wrapText="true" indent="0" shrinkToFit="false"/>
      <protection locked="true" hidden="false"/>
    </xf>
    <xf numFmtId="164" fontId="21" fillId="3" borderId="6" xfId="17" applyFont="true" applyBorder="true" applyAlignment="true" applyProtection="true">
      <alignment horizontal="center" vertical="top" textRotation="0" wrapText="true" indent="0" shrinkToFit="false"/>
      <protection locked="true" hidden="false"/>
    </xf>
    <xf numFmtId="164" fontId="5" fillId="4" borderId="0" xfId="0" applyFont="true" applyBorder="false" applyAlignment="fals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top" textRotation="0" wrapText="true" indent="0" shrinkToFit="false"/>
      <protection locked="true" hidden="false"/>
    </xf>
    <xf numFmtId="165" fontId="5" fillId="4" borderId="0" xfId="17" applyFont="true" applyBorder="true" applyAlignment="true" applyProtection="true">
      <alignment horizontal="center" vertical="top" textRotation="0" wrapText="true" indent="0" shrinkToFit="false"/>
      <protection locked="true" hidden="false"/>
    </xf>
    <xf numFmtId="164" fontId="25" fillId="4"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false" applyAlignment="true" applyProtection="true">
      <alignment horizontal="center" vertical="center" textRotation="0" wrapText="true" indent="0" shrinkToFit="false"/>
      <protection locked="true" hidden="true"/>
    </xf>
    <xf numFmtId="164" fontId="28" fillId="3" borderId="5" xfId="0" applyFont="true" applyBorder="true" applyAlignment="true" applyProtection="true">
      <alignment horizontal="left" vertical="center" textRotation="0" wrapText="false" indent="0" shrinkToFit="false"/>
      <protection locked="false" hidden="false"/>
    </xf>
    <xf numFmtId="167" fontId="28" fillId="3" borderId="5" xfId="0" applyFont="true" applyBorder="true" applyAlignment="true" applyProtection="true">
      <alignment horizontal="center" vertical="center" textRotation="0" wrapText="true" indent="0" shrinkToFit="false"/>
      <protection locked="false" hidden="false"/>
    </xf>
    <xf numFmtId="167" fontId="20" fillId="4" borderId="0" xfId="0" applyFont="true" applyBorder="true" applyAlignment="true" applyProtection="true">
      <alignment horizontal="general" vertical="bottom" textRotation="0" wrapText="false" indent="0" shrinkToFit="false"/>
      <protection locked="false" hidden="false"/>
    </xf>
    <xf numFmtId="167" fontId="20" fillId="4" borderId="0" xfId="0" applyFont="true" applyBorder="true" applyAlignment="true" applyProtection="true">
      <alignment horizontal="general" vertical="top" textRotation="0" wrapText="false" indent="0" shrinkToFit="false"/>
      <protection locked="false" hidden="false"/>
    </xf>
    <xf numFmtId="164" fontId="29" fillId="4" borderId="0" xfId="0" applyFont="true" applyBorder="false" applyAlignment="true" applyProtection="true">
      <alignment horizontal="general" vertical="top" textRotation="0" wrapText="false" indent="0" shrinkToFit="false"/>
      <protection locked="false" hidden="false"/>
    </xf>
    <xf numFmtId="164" fontId="19" fillId="4" borderId="0" xfId="0" applyFont="true" applyBorder="false" applyAlignment="true" applyProtection="false">
      <alignment horizontal="center" vertical="top" textRotation="0" wrapText="true" indent="0" shrinkToFit="false"/>
      <protection locked="true" hidden="false"/>
    </xf>
    <xf numFmtId="165" fontId="19" fillId="4" borderId="0" xfId="17" applyFont="true" applyBorder="true" applyAlignment="true" applyProtection="true">
      <alignment horizontal="center" vertical="top" textRotation="0" wrapText="true" indent="0" shrinkToFit="false"/>
      <protection locked="true" hidden="false"/>
    </xf>
    <xf numFmtId="164" fontId="19" fillId="4" borderId="0" xfId="0" applyFont="true" applyBorder="false" applyAlignment="false" applyProtection="false">
      <alignment horizontal="center" vertical="center" textRotation="0" wrapText="true" indent="0" shrinkToFit="false"/>
      <protection locked="true" hidden="false"/>
    </xf>
    <xf numFmtId="164" fontId="19" fillId="4" borderId="0" xfId="0" applyFont="true" applyBorder="true" applyAlignment="false" applyProtection="fals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false" hidden="false"/>
    </xf>
    <xf numFmtId="167" fontId="28" fillId="0" borderId="4" xfId="0" applyFont="true" applyBorder="true" applyAlignment="true" applyProtection="true">
      <alignment horizontal="center" vertical="center" textRotation="0" wrapText="true" indent="0" shrinkToFit="false"/>
      <protection locked="false" hidden="false"/>
    </xf>
    <xf numFmtId="164" fontId="19" fillId="0" borderId="7" xfId="0" applyFont="true" applyBorder="true" applyAlignment="true" applyProtection="true">
      <alignment horizontal="left" vertical="center" textRotation="0" wrapText="false" indent="0" shrinkToFit="false"/>
      <protection locked="false" hidden="false"/>
    </xf>
    <xf numFmtId="167" fontId="28" fillId="0" borderId="7"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30" fillId="0" borderId="7"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fals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30" fillId="0" borderId="6" xfId="0" applyFont="true" applyBorder="true" applyAlignment="true" applyProtection="true">
      <alignment horizontal="center" vertical="top" textRotation="0" wrapText="true" indent="0" shrinkToFit="false"/>
      <protection locked="false" hidden="false"/>
    </xf>
    <xf numFmtId="167" fontId="28" fillId="0" borderId="6" xfId="0" applyFont="true" applyBorder="true" applyAlignment="true" applyProtection="true">
      <alignment horizontal="center" vertical="center" textRotation="0" wrapText="false" indent="0" shrinkToFit="false"/>
      <protection locked="false" hidden="false"/>
    </xf>
    <xf numFmtId="164" fontId="31" fillId="3" borderId="4" xfId="0" applyFont="true" applyBorder="true" applyAlignment="true" applyProtection="false">
      <alignment horizontal="center" vertical="top" textRotation="0" wrapText="true" indent="0" shrinkToFit="false"/>
      <protection locked="true" hidden="false"/>
    </xf>
    <xf numFmtId="164" fontId="31" fillId="3" borderId="5" xfId="0" applyFont="true" applyBorder="true" applyAlignment="true" applyProtection="false">
      <alignment horizontal="center" vertical="top" textRotation="0" wrapText="true" indent="0" shrinkToFit="false"/>
      <protection locked="true" hidden="false"/>
    </xf>
    <xf numFmtId="164" fontId="31" fillId="3" borderId="4" xfId="17" applyFont="true" applyBorder="true" applyAlignment="true" applyProtection="true">
      <alignment horizontal="center" vertical="top" textRotation="0" wrapText="true" indent="0" shrinkToFit="false"/>
      <protection locked="true" hidden="false"/>
    </xf>
    <xf numFmtId="164" fontId="31" fillId="3" borderId="1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10" fillId="3" borderId="6" xfId="0" applyFont="true" applyBorder="true" applyAlignment="true" applyProtection="false">
      <alignment horizontal="general" vertical="bottom" textRotation="90" wrapText="true" indent="0" shrinkToFit="false"/>
      <protection locked="true" hidden="false"/>
    </xf>
    <xf numFmtId="166" fontId="10" fillId="3" borderId="6" xfId="0" applyFont="true" applyBorder="true" applyAlignment="true" applyProtection="false">
      <alignment horizontal="center" vertical="bottom" textRotation="90" wrapText="true" indent="0" shrinkToFit="false"/>
      <protection locked="true" hidden="false"/>
    </xf>
    <xf numFmtId="164" fontId="10" fillId="3" borderId="5" xfId="0" applyFont="true" applyBorder="true" applyAlignment="true" applyProtection="false">
      <alignment horizontal="center" vertical="bottom" textRotation="90" wrapText="true" indent="0" shrinkToFit="false"/>
      <protection locked="true" hidden="false"/>
    </xf>
    <xf numFmtId="164" fontId="10" fillId="3" borderId="6" xfId="17" applyFont="true" applyBorder="true" applyAlignment="true" applyProtection="true">
      <alignment horizontal="center" vertical="bottom" textRotation="90" wrapText="true" indent="0" shrinkToFit="false"/>
      <protection locked="true" hidden="false"/>
    </xf>
    <xf numFmtId="164" fontId="10" fillId="0" borderId="0" xfId="0" applyFont="true" applyBorder="fals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false" hidden="false"/>
    </xf>
    <xf numFmtId="168" fontId="13" fillId="0" borderId="5" xfId="0"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false">
      <alignment horizontal="center" vertical="center" textRotation="0" wrapText="true" indent="0" shrinkToFit="false"/>
      <protection locked="true" hidden="false"/>
    </xf>
    <xf numFmtId="169" fontId="0" fillId="0" borderId="5" xfId="0" applyFont="false" applyBorder="true" applyAlignment="true" applyProtection="true">
      <alignment horizontal="center" vertical="top" textRotation="0" wrapText="true" indent="0" shrinkToFit="false"/>
      <protection locked="false" hidden="false"/>
    </xf>
    <xf numFmtId="167" fontId="33" fillId="0" borderId="5"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34" fillId="0" borderId="5" xfId="0" applyFont="true" applyBorder="true" applyAlignment="true" applyProtection="true">
      <alignment horizontal="center" vertical="top" textRotation="0" wrapText="true" indent="0" shrinkToFit="false"/>
      <protection locked="false" hidden="false"/>
    </xf>
    <xf numFmtId="168" fontId="34" fillId="0" borderId="5" xfId="0" applyFont="true" applyBorder="true" applyAlignment="true" applyProtection="true">
      <alignment horizontal="center" vertical="top" textRotation="0" wrapText="tru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true">
      <alignment horizontal="center" vertical="top" textRotation="0" wrapText="true" indent="0" shrinkToFit="false"/>
      <protection locked="false" hidden="false"/>
    </xf>
    <xf numFmtId="164" fontId="34" fillId="0" borderId="5"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true" hidden="true"/>
    </xf>
    <xf numFmtId="164" fontId="0" fillId="0" borderId="5" xfId="0" applyFont="fals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true" hidden="tru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6" xfId="20" applyFont="true" applyBorder="true" applyAlignment="true" applyProtection="true">
      <alignment horizontal="left" vertical="center" textRotation="0" wrapText="true" indent="0" shrinkToFit="false"/>
      <protection locked="false" hidden="false"/>
    </xf>
    <xf numFmtId="164" fontId="4" fillId="0" borderId="5" xfId="2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5" fontId="11" fillId="0" borderId="0" xfId="17" applyFont="true" applyBorder="true" applyAlignment="true" applyProtection="true">
      <alignment horizontal="center" vertical="center" textRotation="0" wrapText="true" indent="0" shrinkToFit="false"/>
      <protection locked="true" hidden="false"/>
    </xf>
    <xf numFmtId="164" fontId="11" fillId="4" borderId="0" xfId="0" applyFont="true" applyBorder="false" applyAlignment="false" applyProtection="false">
      <alignment horizontal="center" vertical="center" textRotation="0" wrapText="true" indent="0" shrinkToFit="false"/>
      <protection locked="true" hidden="false"/>
    </xf>
    <xf numFmtId="165" fontId="11" fillId="4" borderId="0" xfId="17" applyFont="true" applyBorder="true" applyAlignment="true" applyProtection="true">
      <alignment horizontal="center" vertical="center" textRotation="0" wrapText="true" indent="0" shrinkToFit="false"/>
      <protection locked="true" hidden="false"/>
    </xf>
    <xf numFmtId="164" fontId="35" fillId="4" borderId="0" xfId="0" applyFont="true" applyBorder="false" applyAlignment="true" applyProtection="false">
      <alignment horizontal="left" vertical="top" textRotation="0" wrapText="false" indent="0" shrinkToFit="false"/>
      <protection locked="true" hidden="false"/>
    </xf>
    <xf numFmtId="165" fontId="35" fillId="4" borderId="0" xfId="17"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true" applyProtection="false">
      <alignment horizontal="right" vertical="center" textRotation="0" wrapText="false" indent="0" shrinkToFit="false"/>
      <protection locked="true" hidden="false"/>
    </xf>
    <xf numFmtId="164" fontId="16" fillId="4" borderId="0" xfId="0" applyFont="true" applyBorder="false" applyAlignment="false" applyProtection="true">
      <alignment horizontal="center" vertical="center" textRotation="0" wrapText="true" indent="0" shrinkToFit="false"/>
      <protection locked="false" hidden="false"/>
    </xf>
    <xf numFmtId="164" fontId="11" fillId="0" borderId="0" xfId="0" applyFont="true" applyBorder="false" applyAlignment="false" applyProtection="true">
      <alignment horizontal="center" vertical="center" textRotation="0" wrapText="true" indent="0" shrinkToFit="false"/>
      <protection locked="true" hidden="true"/>
    </xf>
    <xf numFmtId="164" fontId="36" fillId="4" borderId="0" xfId="0" applyFont="true" applyBorder="true" applyAlignment="true" applyProtection="true">
      <alignment horizontal="left" vertical="top" textRotation="0" wrapText="true" indent="0" shrinkToFit="false"/>
      <protection locked="false" hidden="false"/>
    </xf>
    <xf numFmtId="164" fontId="37" fillId="4" borderId="0" xfId="0" applyFont="true" applyBorder="true" applyAlignment="true" applyProtection="true">
      <alignment horizontal="left" vertical="top" textRotation="0" wrapText="true" indent="0" shrinkToFit="false"/>
      <protection locked="false" hidden="false"/>
    </xf>
    <xf numFmtId="164" fontId="16" fillId="4" borderId="0" xfId="0" applyFont="true" applyBorder="true" applyAlignment="fals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center" vertical="center" textRotation="0" wrapText="true" indent="0" shrinkToFit="false"/>
      <protection locked="true" hidden="false"/>
    </xf>
    <xf numFmtId="164" fontId="16" fillId="4" borderId="12" xfId="0" applyFont="true" applyBorder="true" applyAlignment="false" applyProtection="true">
      <alignment horizontal="center" vertical="center" textRotation="0" wrapText="true" indent="0" shrinkToFit="false"/>
      <protection locked="false" hidden="false"/>
    </xf>
    <xf numFmtId="164" fontId="11" fillId="0" borderId="12" xfId="0" applyFont="true" applyBorder="true" applyAlignment="fals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general" vertical="top" textRotation="0" wrapText="true" indent="0" shrinkToFit="false"/>
      <protection locked="true" hidden="false"/>
    </xf>
    <xf numFmtId="164" fontId="16" fillId="3" borderId="5" xfId="0" applyFont="true" applyBorder="true" applyAlignment="true" applyProtection="false">
      <alignment horizontal="center" vertical="top" textRotation="0" wrapText="true" indent="0" shrinkToFit="false"/>
      <protection locked="true" hidden="false"/>
    </xf>
    <xf numFmtId="164" fontId="16" fillId="3" borderId="4" xfId="17"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38" fillId="3" borderId="6" xfId="0" applyFont="true" applyBorder="true" applyAlignment="true" applyProtection="false">
      <alignment horizontal="general"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6" fontId="39" fillId="3" borderId="6" xfId="0" applyFont="true" applyBorder="true" applyAlignment="true" applyProtection="false">
      <alignment horizontal="general" vertical="bottom" textRotation="0" wrapText="true" indent="0" shrinkToFit="false"/>
      <protection locked="true" hidden="false"/>
    </xf>
    <xf numFmtId="164" fontId="16" fillId="3" borderId="6" xfId="17" applyFont="true" applyBorder="true" applyAlignment="true" applyProtection="true">
      <alignment horizontal="center" vertical="bottom" textRotation="0" wrapText="true" indent="0" shrinkToFit="false"/>
      <protection locked="true" hidden="false"/>
    </xf>
    <xf numFmtId="169" fontId="11" fillId="0" borderId="5" xfId="0" applyFont="true" applyBorder="true" applyAlignment="true" applyProtection="true">
      <alignment horizontal="center" vertical="top" textRotation="0" wrapText="true" indent="0" shrinkToFit="false"/>
      <protection locked="false" hidden="false"/>
    </xf>
    <xf numFmtId="167" fontId="40" fillId="0" borderId="5" xfId="0" applyFont="true" applyBorder="true" applyAlignment="true" applyProtection="true">
      <alignment horizontal="center" vertical="top" textRotation="0" wrapText="true" indent="0" shrinkToFit="false"/>
      <protection locked="fals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true" hidden="tru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true" hidden="true"/>
    </xf>
    <xf numFmtId="170" fontId="11" fillId="0" borderId="5" xfId="17"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fals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left" vertical="top" textRotation="0" wrapText="true" indent="0" shrinkToFit="false"/>
      <protection locked="false" hidden="false"/>
    </xf>
    <xf numFmtId="167" fontId="41" fillId="0" borderId="5" xfId="0" applyFont="true" applyBorder="true" applyAlignment="true" applyProtection="true">
      <alignment horizontal="center" vertical="top" textRotation="0" wrapText="true" indent="0" shrinkToFit="false"/>
      <protection locked="false" hidden="false"/>
    </xf>
    <xf numFmtId="164" fontId="40" fillId="0" borderId="0" xfId="0" applyFont="true" applyBorder="false" applyAlignment="fals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0" fillId="5"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xfId="20"/>
  </cellStyles>
  <dxfs count="60">
    <dxf>
      <fill>
        <patternFill patternType="solid">
          <fgColor rgb="FFFFFF99"/>
        </patternFill>
      </fill>
    </dxf>
    <dxf>
      <fill>
        <patternFill patternType="solid">
          <fgColor rgb="00FFFFFF"/>
        </patternFill>
      </fill>
    </dxf>
    <dxf>
      <fill>
        <patternFill patternType="solid">
          <fgColor rgb="FF0000FF"/>
        </patternFill>
      </fill>
    </dxf>
    <dxf>
      <fill>
        <patternFill patternType="solid">
          <fgColor rgb="FF00FF00"/>
        </patternFill>
      </fill>
    </dxf>
    <dxf>
      <fill>
        <patternFill patternType="solid">
          <fgColor rgb="FFFF0000"/>
        </patternFill>
      </fill>
    </dxf>
    <dxf>
      <fill>
        <patternFill patternType="solid">
          <fgColor rgb="FFFF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b val="1"/>
        <i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0</xdr:row>
      <xdr:rowOff>26640</xdr:rowOff>
    </xdr:from>
    <xdr:to>
      <xdr:col>0</xdr:col>
      <xdr:colOff>4440960</xdr:colOff>
      <xdr:row>0</xdr:row>
      <xdr:rowOff>1244880</xdr:rowOff>
    </xdr:to>
    <xdr:pic>
      <xdr:nvPicPr>
        <xdr:cNvPr id="0" name="Picture 519" descr="Sport England Logo Blue (RGB)"/>
        <xdr:cNvPicPr/>
      </xdr:nvPicPr>
      <xdr:blipFill>
        <a:blip r:embed="rId1"/>
        <a:srcRect l="6951" t="18375" r="7152" b="17879"/>
        <a:stretch/>
      </xdr:blipFill>
      <xdr:spPr>
        <a:xfrm>
          <a:off x="27720" y="26640"/>
          <a:ext cx="4413240" cy="121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1680</xdr:colOff>
      <xdr:row>3</xdr:row>
      <xdr:rowOff>48600</xdr:rowOff>
    </xdr:from>
    <xdr:to>
      <xdr:col>17</xdr:col>
      <xdr:colOff>1137960</xdr:colOff>
      <xdr:row>5</xdr:row>
      <xdr:rowOff>114480</xdr:rowOff>
    </xdr:to>
    <xdr:pic>
      <xdr:nvPicPr>
        <xdr:cNvPr id="1" name="Picture 519" descr="Sport England Logo Blue (RGB)"/>
        <xdr:cNvPicPr/>
      </xdr:nvPicPr>
      <xdr:blipFill>
        <a:blip r:embed="rId1"/>
        <a:srcRect l="6951" t="18375" r="7152" b="17879"/>
        <a:stretch/>
      </xdr:blipFill>
      <xdr:spPr>
        <a:xfrm>
          <a:off x="19018440" y="48600"/>
          <a:ext cx="4389120" cy="1221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64640</xdr:colOff>
      <xdr:row>0</xdr:row>
      <xdr:rowOff>37800</xdr:rowOff>
    </xdr:from>
    <xdr:to>
      <xdr:col>16</xdr:col>
      <xdr:colOff>1098360</xdr:colOff>
      <xdr:row>2</xdr:row>
      <xdr:rowOff>420120</xdr:rowOff>
    </xdr:to>
    <xdr:pic>
      <xdr:nvPicPr>
        <xdr:cNvPr id="2" name="Picture 519" descr="Sport England Logo Blue (RGB)"/>
        <xdr:cNvPicPr/>
      </xdr:nvPicPr>
      <xdr:blipFill>
        <a:blip r:embed="rId1"/>
        <a:srcRect l="6951" t="18375" r="7152" b="17879"/>
        <a:stretch/>
      </xdr:blipFill>
      <xdr:spPr>
        <a:xfrm>
          <a:off x="11249280" y="37800"/>
          <a:ext cx="4389480" cy="122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4.41"/>
  </cols>
  <sheetData>
    <row r="1" customFormat="false" ht="107.25" hidden="false" customHeight="true" outlineLevel="0" collapsed="false">
      <c r="B1" s="1" t="s">
        <v>0</v>
      </c>
      <c r="C1" s="1"/>
    </row>
    <row r="2" customFormat="false" ht="35.25" hidden="false" customHeight="true" outlineLevel="0" collapsed="false">
      <c r="A2" s="2" t="s">
        <v>1</v>
      </c>
      <c r="B2" s="1"/>
      <c r="C2" s="1"/>
    </row>
    <row r="3" customFormat="false" ht="17.25" hidden="false" customHeight="true" outlineLevel="0" collapsed="false">
      <c r="A3" s="3"/>
      <c r="B3" s="1"/>
      <c r="C3" s="1"/>
    </row>
    <row r="4" customFormat="false" ht="20.25" hidden="false" customHeight="false" outlineLevel="0" collapsed="false">
      <c r="A4" s="4" t="s">
        <v>2</v>
      </c>
    </row>
    <row r="5" customFormat="false" ht="12.75" hidden="false" customHeight="false" outlineLevel="0" collapsed="false">
      <c r="A5" s="5"/>
    </row>
    <row r="6" customFormat="false" ht="81.75" hidden="false" customHeight="true" outlineLevel="0" collapsed="false">
      <c r="A6" s="6" t="s">
        <v>3</v>
      </c>
    </row>
    <row r="7" customFormat="false" ht="18" hidden="false" customHeight="false" outlineLevel="0" collapsed="false">
      <c r="A7" s="6"/>
    </row>
    <row r="8" customFormat="false" ht="54" hidden="false" customHeight="false" outlineLevel="0" collapsed="false">
      <c r="A8" s="6" t="s">
        <v>4</v>
      </c>
    </row>
    <row r="9" customFormat="false" ht="18" hidden="false" customHeight="false" outlineLevel="0" collapsed="false">
      <c r="A9" s="6"/>
    </row>
    <row r="10" customFormat="false" ht="36" hidden="false" customHeight="false" outlineLevel="0" collapsed="false">
      <c r="A10" s="6" t="s">
        <v>5</v>
      </c>
    </row>
    <row r="11" customFormat="false" ht="18" hidden="false" customHeight="false" outlineLevel="0" collapsed="false">
      <c r="A11" s="6"/>
    </row>
    <row r="12" customFormat="false" ht="54" hidden="false" customHeight="false" outlineLevel="0" collapsed="false">
      <c r="A12" s="6" t="s">
        <v>6</v>
      </c>
    </row>
    <row r="13" customFormat="false" ht="18" hidden="false" customHeight="false" outlineLevel="0" collapsed="false">
      <c r="A13" s="6"/>
    </row>
    <row r="14" customFormat="false" ht="51" hidden="false" customHeight="true" outlineLevel="0" collapsed="false">
      <c r="A14" s="6" t="s">
        <v>7</v>
      </c>
    </row>
    <row r="15" customFormat="false" ht="18" hidden="false" customHeight="false" outlineLevel="0" collapsed="false">
      <c r="A15" s="6"/>
    </row>
    <row r="16" customFormat="false" ht="36" hidden="false" customHeight="false" outlineLevel="0" collapsed="false">
      <c r="A16" s="6" t="s">
        <v>8</v>
      </c>
    </row>
    <row r="17" customFormat="false" ht="18" hidden="false" customHeight="false" outlineLevel="0" collapsed="false">
      <c r="A17" s="6"/>
    </row>
    <row r="18" customFormat="false" ht="44.25" hidden="false" customHeight="true" outlineLevel="0" collapsed="false">
      <c r="A18" s="6" t="s">
        <v>9</v>
      </c>
    </row>
    <row r="19" customFormat="false" ht="12.75" hidden="false" customHeight="false" outlineLevel="0" collapsed="false">
      <c r="A19" s="7"/>
    </row>
    <row r="20" customFormat="false" ht="18" hidden="false" customHeight="false" outlineLevel="0" collapsed="false">
      <c r="A20" s="8" t="s">
        <v>10</v>
      </c>
    </row>
    <row r="21" customFormat="false" ht="18" hidden="false" customHeight="false" outlineLevel="0" collapsed="false">
      <c r="A21" s="9"/>
    </row>
    <row r="22" customFormat="false" ht="20.25" hidden="false" customHeight="false" outlineLevel="0" collapsed="false">
      <c r="A22" s="10" t="s">
        <v>11</v>
      </c>
    </row>
    <row r="23" customFormat="false" ht="18" hidden="false" customHeight="false" outlineLevel="0" collapsed="false">
      <c r="A23" s="9"/>
    </row>
    <row r="24" customFormat="false" ht="18" hidden="false" customHeight="false" outlineLevel="0" collapsed="false">
      <c r="A24" s="11" t="s">
        <v>12</v>
      </c>
    </row>
    <row r="25" customFormat="false" ht="63.75" hidden="false" customHeight="true" outlineLevel="0" collapsed="false">
      <c r="A25" s="12" t="s">
        <v>13</v>
      </c>
    </row>
    <row r="26" customFormat="false" ht="59.25" hidden="false" customHeight="true" outlineLevel="0" collapsed="false">
      <c r="A26" s="12" t="s">
        <v>14</v>
      </c>
    </row>
    <row r="27" customFormat="false" ht="62.25" hidden="false" customHeight="true" outlineLevel="0" collapsed="false">
      <c r="A27" s="12" t="s">
        <v>15</v>
      </c>
    </row>
    <row r="28" customFormat="false" ht="18" hidden="false" customHeight="false" outlineLevel="0" collapsed="false">
      <c r="A28" s="9"/>
    </row>
    <row r="29" customFormat="false" ht="18" hidden="false" customHeight="false" outlineLevel="0" collapsed="false">
      <c r="A29" s="11" t="s">
        <v>16</v>
      </c>
    </row>
    <row r="30" customFormat="false" ht="18" hidden="false" customHeight="false" outlineLevel="0" collapsed="false">
      <c r="A30" s="8" t="s">
        <v>17</v>
      </c>
    </row>
    <row r="31" customFormat="false" ht="18" hidden="false" customHeight="false" outlineLevel="0" collapsed="false">
      <c r="A31" s="8" t="s">
        <v>18</v>
      </c>
    </row>
    <row r="32" customFormat="false" ht="18" hidden="false" customHeight="false" outlineLevel="0" collapsed="false">
      <c r="A32" s="8" t="s">
        <v>19</v>
      </c>
    </row>
    <row r="33" customFormat="false" ht="18" hidden="false" customHeight="false" outlineLevel="0" collapsed="false">
      <c r="A33" s="9"/>
    </row>
    <row r="34" customFormat="false" ht="18" hidden="false" customHeight="false" outlineLevel="0" collapsed="false">
      <c r="A34" s="11" t="s">
        <v>20</v>
      </c>
    </row>
    <row r="35" customFormat="false" ht="18" hidden="false" customHeight="false" outlineLevel="0" collapsed="false">
      <c r="A35" s="8" t="s">
        <v>21</v>
      </c>
    </row>
    <row r="36" customFormat="false" ht="18" hidden="false" customHeight="false" outlineLevel="0" collapsed="false">
      <c r="A36" s="8" t="s">
        <v>22</v>
      </c>
    </row>
    <row r="37" customFormat="false" ht="18" hidden="false" customHeight="false" outlineLevel="0" collapsed="false">
      <c r="A37" s="8" t="s">
        <v>23</v>
      </c>
    </row>
    <row r="38" customFormat="false" ht="18" hidden="false" customHeight="false" outlineLevel="0" collapsed="false">
      <c r="A38" s="13"/>
    </row>
    <row r="39" customFormat="false" ht="20.25" hidden="false" customHeight="false" outlineLevel="0" collapsed="false">
      <c r="A39" s="14" t="s">
        <v>24</v>
      </c>
    </row>
    <row r="40" customFormat="false" ht="18" hidden="false" customHeight="true" outlineLevel="0" collapsed="false">
      <c r="A40" s="15"/>
    </row>
    <row r="41" customFormat="false" ht="59.25" hidden="false" customHeight="true" outlineLevel="0" collapsed="false">
      <c r="A41" s="16" t="s">
        <v>25</v>
      </c>
    </row>
    <row r="42" customFormat="false" ht="36" hidden="false" customHeight="false" outlineLevel="0" collapsed="false">
      <c r="A42" s="16" t="s">
        <v>26</v>
      </c>
    </row>
    <row r="43" customFormat="false" ht="13.5" hidden="false" customHeight="false" outlineLevel="0" collapsed="false"/>
    <row r="44" customFormat="false" ht="12.75" hidden="false" customHeight="false" outlineLevel="0" collapsed="false">
      <c r="A44" s="17" t="s">
        <v>27</v>
      </c>
      <c r="B44" s="18"/>
      <c r="C44" s="18"/>
      <c r="D44" s="18"/>
      <c r="E44" s="18"/>
    </row>
    <row r="45" customFormat="false" ht="12.75" hidden="false" customHeight="false" outlineLevel="0" collapsed="false">
      <c r="A45" s="19" t="s">
        <v>28</v>
      </c>
      <c r="B45" s="20"/>
      <c r="C45" s="20"/>
      <c r="D45" s="20"/>
      <c r="E45" s="20"/>
    </row>
    <row r="46" customFormat="false" ht="12.75" hidden="false" customHeight="false" outlineLevel="0" collapsed="false">
      <c r="A46" s="19" t="s">
        <v>29</v>
      </c>
      <c r="B46" s="20"/>
      <c r="C46" s="20"/>
      <c r="D46" s="20"/>
      <c r="E46" s="20"/>
    </row>
    <row r="47" customFormat="false" ht="13.5" hidden="false" customHeight="false" outlineLevel="0" collapsed="false">
      <c r="A47" s="21" t="s">
        <v>30</v>
      </c>
      <c r="B47" s="20"/>
      <c r="C47" s="20"/>
      <c r="D47" s="20"/>
      <c r="E47" s="20"/>
    </row>
  </sheetData>
  <printOptions headings="true" gridLines="false" gridLinesSet="true" horizontalCentered="true" verticalCentered="false"/>
  <pageMargins left="0.39375" right="0.39375"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Bold"&amp;12Sport England Generic Risk Register v 1.0&amp;C&amp;"Arial,Bold"&amp;12Page &amp;P of &amp;N&amp;R&amp;"Arial,Bold"&amp;12(c) Sport England 201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14" topLeftCell="A15" activePane="bottomLeft" state="frozen"/>
      <selection pane="topLeft" activeCell="A1" activeCellId="0" sqref="A1"/>
      <selection pane="bottomLeft" activeCell="E12" activeCellId="0" sqref="E12"/>
    </sheetView>
  </sheetViews>
  <sheetFormatPr defaultColWidth="9.13671875" defaultRowHeight="15.75" zeroHeight="false" outlineLevelRow="0" outlineLevelCol="0"/>
  <cols>
    <col collapsed="false" customWidth="true" hidden="false" outlineLevel="0" max="1" min="1" style="22" width="5.71"/>
    <col collapsed="false" customWidth="true" hidden="false" outlineLevel="0" max="2" min="2" style="22" width="16.7"/>
    <col collapsed="false" customWidth="true" hidden="false" outlineLevel="0" max="3" min="3" style="22" width="65.7"/>
    <col collapsed="false" customWidth="true" hidden="false" outlineLevel="0" max="4" min="4" style="23" width="12.7"/>
    <col collapsed="false" customWidth="true" hidden="false" outlineLevel="0" max="6" min="5" style="22" width="18.7"/>
    <col collapsed="false" customWidth="true" hidden="false" outlineLevel="0" max="9" min="7" style="24" width="9.7"/>
    <col collapsed="false" customWidth="true" hidden="false" outlineLevel="0" max="10" min="10" style="24" width="30.7"/>
    <col collapsed="false" customWidth="true" hidden="false" outlineLevel="0" max="13" min="11" style="24" width="9.7"/>
    <col collapsed="false" customWidth="true" hidden="false" outlineLevel="0" max="14" min="14" style="25" width="12.7"/>
    <col collapsed="false" customWidth="true" hidden="false" outlineLevel="0" max="15" min="15" style="22" width="25.7"/>
    <col collapsed="false" customWidth="true" hidden="false" outlineLevel="0" max="16" min="16" style="24" width="9.7"/>
    <col collapsed="false" customWidth="true" hidden="false" outlineLevel="0" max="17" min="17" style="24" width="40.7"/>
    <col collapsed="false" customWidth="true" hidden="false" outlineLevel="0" max="18" min="18" style="22" width="16.7"/>
    <col collapsed="false" customWidth="false" hidden="false" outlineLevel="0" max="257" min="19" style="22" width="9.14"/>
  </cols>
  <sheetData>
    <row r="1" s="31" customFormat="true" ht="31.5" hidden="true" customHeight="true" outlineLevel="0" collapsed="false">
      <c r="A1" s="26" t="s">
        <v>31</v>
      </c>
      <c r="B1" s="26" t="s">
        <v>32</v>
      </c>
      <c r="C1" s="26" t="s">
        <v>33</v>
      </c>
      <c r="D1" s="26" t="s">
        <v>34</v>
      </c>
      <c r="E1" s="26" t="s">
        <v>35</v>
      </c>
      <c r="F1" s="26" t="s">
        <v>36</v>
      </c>
      <c r="G1" s="27" t="s">
        <v>37</v>
      </c>
      <c r="H1" s="27"/>
      <c r="I1" s="27"/>
      <c r="J1" s="26" t="s">
        <v>38</v>
      </c>
      <c r="K1" s="27" t="s">
        <v>39</v>
      </c>
      <c r="L1" s="27"/>
      <c r="M1" s="27"/>
      <c r="N1" s="28" t="s">
        <v>40</v>
      </c>
      <c r="O1" s="26" t="s">
        <v>41</v>
      </c>
      <c r="P1" s="29" t="s">
        <v>42</v>
      </c>
      <c r="Q1" s="29" t="s">
        <v>43</v>
      </c>
      <c r="R1" s="30" t="s">
        <v>44</v>
      </c>
    </row>
    <row r="2" s="1" customFormat="true" ht="31.5" hidden="true" customHeight="false" outlineLevel="0" collapsed="false">
      <c r="A2" s="32" t="s">
        <v>45</v>
      </c>
      <c r="B2" s="33" t="s">
        <v>46</v>
      </c>
      <c r="C2" s="32" t="s">
        <v>47</v>
      </c>
      <c r="D2" s="34"/>
      <c r="E2" s="32" t="s">
        <v>48</v>
      </c>
      <c r="F2" s="32" t="s">
        <v>49</v>
      </c>
      <c r="G2" s="35" t="s">
        <v>50</v>
      </c>
      <c r="H2" s="35" t="s">
        <v>16</v>
      </c>
      <c r="I2" s="35" t="s">
        <v>20</v>
      </c>
      <c r="J2" s="36" t="s">
        <v>51</v>
      </c>
      <c r="K2" s="35" t="s">
        <v>50</v>
      </c>
      <c r="L2" s="35" t="s">
        <v>16</v>
      </c>
      <c r="M2" s="35" t="s">
        <v>20</v>
      </c>
      <c r="N2" s="37" t="s">
        <v>52</v>
      </c>
      <c r="O2" s="32" t="s">
        <v>53</v>
      </c>
      <c r="P2" s="36" t="s">
        <v>54</v>
      </c>
      <c r="Q2" s="36"/>
      <c r="R2" s="30"/>
    </row>
    <row r="3" s="1" customFormat="true" ht="15.75" hidden="true" customHeight="false" outlineLevel="0" collapsed="false">
      <c r="A3" s="38"/>
      <c r="B3" s="38"/>
      <c r="C3" s="38"/>
      <c r="D3" s="39"/>
      <c r="E3" s="38"/>
      <c r="F3" s="38"/>
      <c r="G3" s="40"/>
      <c r="H3" s="40"/>
      <c r="I3" s="40"/>
      <c r="J3" s="40"/>
      <c r="K3" s="40"/>
      <c r="L3" s="40"/>
      <c r="M3" s="40"/>
      <c r="N3" s="41"/>
      <c r="O3" s="38"/>
      <c r="P3" s="40"/>
      <c r="Q3" s="40"/>
    </row>
    <row r="4" s="43" customFormat="true" ht="69.95" hidden="false" customHeight="true" outlineLevel="0" collapsed="false">
      <c r="A4" s="42" t="s">
        <v>55</v>
      </c>
      <c r="B4" s="42"/>
      <c r="C4" s="42"/>
      <c r="D4" s="42"/>
      <c r="E4" s="42"/>
      <c r="F4" s="42"/>
      <c r="G4" s="42"/>
      <c r="H4" s="42"/>
      <c r="I4" s="42"/>
      <c r="J4" s="42"/>
      <c r="K4" s="42"/>
      <c r="L4" s="42"/>
      <c r="N4" s="44"/>
      <c r="O4" s="45"/>
      <c r="P4" s="45"/>
      <c r="Q4" s="46"/>
      <c r="R4" s="47"/>
      <c r="T4" s="48"/>
      <c r="U4" s="48"/>
      <c r="V4" s="48"/>
      <c r="W4" s="48"/>
      <c r="X4" s="48"/>
      <c r="Y4" s="48"/>
      <c r="Z4" s="48"/>
      <c r="AA4" s="48"/>
      <c r="AB4" s="48"/>
      <c r="AC4" s="48"/>
      <c r="AD4" s="48"/>
    </row>
    <row r="5" customFormat="false" ht="21" hidden="false" customHeight="true" outlineLevel="0" collapsed="false">
      <c r="A5" s="49" t="s">
        <v>56</v>
      </c>
      <c r="B5" s="49"/>
      <c r="C5" s="49"/>
      <c r="D5" s="50" t="s">
        <v>34</v>
      </c>
      <c r="E5" s="51"/>
      <c r="F5" s="51"/>
      <c r="G5" s="52"/>
      <c r="H5" s="53"/>
      <c r="I5" s="53"/>
      <c r="J5" s="53"/>
      <c r="K5" s="54"/>
      <c r="L5" s="54"/>
      <c r="M5" s="54"/>
      <c r="N5" s="55"/>
      <c r="O5" s="56"/>
      <c r="P5" s="54"/>
      <c r="Q5" s="54"/>
      <c r="R5" s="57"/>
    </row>
    <row r="6" customFormat="false" ht="17.1" hidden="false" customHeight="true" outlineLevel="0" collapsed="false">
      <c r="A6" s="58" t="s">
        <v>57</v>
      </c>
      <c r="B6" s="58"/>
      <c r="C6" s="58"/>
      <c r="D6" s="59"/>
      <c r="E6" s="51"/>
      <c r="F6" s="51"/>
      <c r="G6" s="52"/>
      <c r="H6" s="53"/>
      <c r="I6" s="53"/>
      <c r="J6" s="53"/>
      <c r="K6" s="54"/>
      <c r="L6" s="54"/>
      <c r="M6" s="54"/>
      <c r="N6" s="55"/>
      <c r="O6" s="56"/>
      <c r="P6" s="54"/>
      <c r="Q6" s="54"/>
      <c r="R6" s="57"/>
    </row>
    <row r="7" customFormat="false" ht="17.1" hidden="false" customHeight="true" outlineLevel="0" collapsed="false">
      <c r="A7" s="60" t="s">
        <v>58</v>
      </c>
      <c r="B7" s="60"/>
      <c r="C7" s="60"/>
      <c r="D7" s="61" t="s">
        <v>59</v>
      </c>
      <c r="E7" s="51"/>
      <c r="F7" s="51"/>
      <c r="G7" s="52"/>
      <c r="H7" s="53"/>
      <c r="I7" s="53"/>
      <c r="J7" s="53"/>
      <c r="K7" s="54"/>
      <c r="L7" s="54"/>
      <c r="M7" s="54"/>
      <c r="N7" s="55"/>
      <c r="O7" s="56"/>
      <c r="P7" s="54"/>
      <c r="Q7" s="54"/>
      <c r="R7" s="57"/>
    </row>
    <row r="8" customFormat="false" ht="17.1" hidden="false" customHeight="true" outlineLevel="0" collapsed="false">
      <c r="A8" s="60" t="s">
        <v>60</v>
      </c>
      <c r="B8" s="62"/>
      <c r="C8" s="63"/>
      <c r="D8" s="61" t="s">
        <v>61</v>
      </c>
      <c r="E8" s="51"/>
      <c r="F8" s="51"/>
      <c r="G8" s="52"/>
      <c r="H8" s="53"/>
      <c r="I8" s="53"/>
      <c r="J8" s="53"/>
      <c r="K8" s="54"/>
      <c r="L8" s="54"/>
      <c r="M8" s="54"/>
      <c r="N8" s="55"/>
      <c r="O8" s="56"/>
      <c r="P8" s="54"/>
      <c r="Q8" s="54"/>
      <c r="R8" s="57"/>
    </row>
    <row r="9" customFormat="false" ht="17.1" hidden="false" customHeight="true" outlineLevel="0" collapsed="false">
      <c r="A9" s="64" t="s">
        <v>62</v>
      </c>
      <c r="B9" s="65"/>
      <c r="C9" s="66"/>
      <c r="D9" s="61" t="s">
        <v>63</v>
      </c>
      <c r="E9" s="51"/>
      <c r="F9" s="51"/>
      <c r="G9" s="52"/>
      <c r="H9" s="53"/>
      <c r="I9" s="53"/>
      <c r="J9" s="53"/>
      <c r="K9" s="54"/>
      <c r="L9" s="54"/>
      <c r="M9" s="54"/>
      <c r="N9" s="55"/>
      <c r="O9" s="56"/>
      <c r="P9" s="54"/>
      <c r="Q9" s="54"/>
      <c r="R9" s="57"/>
    </row>
    <row r="10" customFormat="false" ht="17.1" hidden="false" customHeight="true" outlineLevel="0" collapsed="false">
      <c r="A10" s="60" t="s">
        <v>64</v>
      </c>
      <c r="B10" s="62"/>
      <c r="C10" s="63"/>
      <c r="D10" s="61" t="s">
        <v>65</v>
      </c>
      <c r="E10" s="51"/>
      <c r="F10" s="51"/>
      <c r="G10" s="52"/>
      <c r="H10" s="53"/>
      <c r="I10" s="53"/>
      <c r="J10" s="53"/>
      <c r="K10" s="54"/>
      <c r="L10" s="54"/>
      <c r="M10" s="54"/>
      <c r="N10" s="55"/>
      <c r="O10" s="56"/>
      <c r="P10" s="54"/>
      <c r="Q10" s="54"/>
      <c r="R10" s="57"/>
    </row>
    <row r="11" customFormat="false" ht="17.1" hidden="false" customHeight="true" outlineLevel="0" collapsed="false">
      <c r="A11" s="64" t="s">
        <v>66</v>
      </c>
      <c r="B11" s="65"/>
      <c r="C11" s="66"/>
      <c r="D11" s="61" t="s">
        <v>67</v>
      </c>
      <c r="E11" s="51"/>
      <c r="F11" s="51"/>
      <c r="G11" s="52"/>
      <c r="H11" s="53"/>
      <c r="I11" s="53"/>
      <c r="J11" s="53"/>
      <c r="K11" s="54"/>
      <c r="L11" s="54"/>
      <c r="M11" s="54"/>
      <c r="N11" s="55"/>
      <c r="O11" s="56"/>
      <c r="P11" s="54"/>
      <c r="Q11" s="54"/>
      <c r="R11" s="57"/>
    </row>
    <row r="12" customFormat="false" ht="17.1" hidden="false" customHeight="true" outlineLevel="0" collapsed="false">
      <c r="A12" s="64" t="s">
        <v>68</v>
      </c>
      <c r="B12" s="65"/>
      <c r="C12" s="66"/>
      <c r="D12" s="61" t="s">
        <v>69</v>
      </c>
      <c r="E12" s="51"/>
      <c r="F12" s="51"/>
      <c r="G12" s="52"/>
      <c r="H12" s="53"/>
      <c r="I12" s="53"/>
      <c r="J12" s="53"/>
      <c r="K12" s="54"/>
      <c r="L12" s="54"/>
      <c r="M12" s="54"/>
      <c r="N12" s="55"/>
      <c r="O12" s="56"/>
      <c r="P12" s="54"/>
      <c r="Q12" s="54"/>
      <c r="R12" s="57"/>
    </row>
    <row r="13" customFormat="false" ht="17.1" hidden="false" customHeight="true" outlineLevel="0" collapsed="false">
      <c r="A13" s="67" t="s">
        <v>70</v>
      </c>
      <c r="B13" s="68"/>
      <c r="C13" s="69"/>
      <c r="D13" s="70" t="s">
        <v>71</v>
      </c>
      <c r="E13" s="51"/>
      <c r="F13" s="51"/>
      <c r="G13" s="52"/>
      <c r="H13" s="53"/>
      <c r="I13" s="53"/>
      <c r="J13" s="53"/>
      <c r="K13" s="54"/>
      <c r="L13" s="54"/>
      <c r="M13" s="54"/>
      <c r="N13" s="55"/>
      <c r="O13" s="56"/>
      <c r="P13" s="54"/>
      <c r="Q13" s="54"/>
      <c r="R13" s="57"/>
    </row>
    <row r="14" s="75" customFormat="true" ht="45" hidden="false" customHeight="true" outlineLevel="0" collapsed="false">
      <c r="A14" s="71" t="s">
        <v>31</v>
      </c>
      <c r="B14" s="71" t="s">
        <v>32</v>
      </c>
      <c r="C14" s="71" t="s">
        <v>33</v>
      </c>
      <c r="D14" s="71" t="s">
        <v>34</v>
      </c>
      <c r="E14" s="71" t="s">
        <v>35</v>
      </c>
      <c r="F14" s="71" t="s">
        <v>36</v>
      </c>
      <c r="G14" s="72" t="s">
        <v>37</v>
      </c>
      <c r="H14" s="72"/>
      <c r="I14" s="72"/>
      <c r="J14" s="71" t="s">
        <v>38</v>
      </c>
      <c r="K14" s="72" t="s">
        <v>39</v>
      </c>
      <c r="L14" s="72"/>
      <c r="M14" s="72"/>
      <c r="N14" s="73" t="s">
        <v>40</v>
      </c>
      <c r="O14" s="71" t="s">
        <v>41</v>
      </c>
      <c r="P14" s="71" t="s">
        <v>42</v>
      </c>
      <c r="Q14" s="74" t="s">
        <v>43</v>
      </c>
      <c r="R14" s="71" t="s">
        <v>44</v>
      </c>
    </row>
    <row r="15" s="80" customFormat="true" ht="80.1" hidden="false" customHeight="true" outlineLevel="0" collapsed="false">
      <c r="A15" s="76" t="s">
        <v>45</v>
      </c>
      <c r="B15" s="76" t="s">
        <v>46</v>
      </c>
      <c r="C15" s="76" t="s">
        <v>47</v>
      </c>
      <c r="D15" s="77"/>
      <c r="E15" s="76" t="s">
        <v>48</v>
      </c>
      <c r="F15" s="76" t="s">
        <v>49</v>
      </c>
      <c r="G15" s="78" t="s">
        <v>50</v>
      </c>
      <c r="H15" s="78" t="s">
        <v>16</v>
      </c>
      <c r="I15" s="78" t="s">
        <v>20</v>
      </c>
      <c r="J15" s="76" t="s">
        <v>51</v>
      </c>
      <c r="K15" s="78" t="s">
        <v>50</v>
      </c>
      <c r="L15" s="78" t="s">
        <v>16</v>
      </c>
      <c r="M15" s="78" t="s">
        <v>20</v>
      </c>
      <c r="N15" s="79" t="s">
        <v>52</v>
      </c>
      <c r="O15" s="76" t="s">
        <v>53</v>
      </c>
      <c r="P15" s="76" t="s">
        <v>54</v>
      </c>
      <c r="Q15" s="76"/>
      <c r="R15" s="76"/>
    </row>
    <row r="16" s="91" customFormat="true" ht="114.95" hidden="false" customHeight="true" outlineLevel="0" collapsed="false">
      <c r="A16" s="81" t="n">
        <v>1</v>
      </c>
      <c r="B16" s="82" t="n">
        <v>40179</v>
      </c>
      <c r="C16" s="83" t="s">
        <v>72</v>
      </c>
      <c r="D16" s="84" t="s">
        <v>59</v>
      </c>
      <c r="E16" s="85"/>
      <c r="F16" s="85"/>
      <c r="G16" s="86" t="s">
        <v>73</v>
      </c>
      <c r="H16" s="86" t="s">
        <v>74</v>
      </c>
      <c r="I16" s="87" t="str">
        <f aca="false">IF(AND(G16="High",H16="High"),"High",IF(AND(G16="High",H16="Med"),"High",IF(AND(G16="High",H16="Low"),"Med",IF(AND(G16="Med",H16="High"),"High",IF(AND(G16="Med",H16="Med"),"Med",IF(AND(G16="Low",H16="High"),"Med",IF(AND(G16="",H16=""),"","Low")))))))</f>
        <v>Low</v>
      </c>
      <c r="J16" s="83"/>
      <c r="K16" s="88" t="s">
        <v>74</v>
      </c>
      <c r="L16" s="89" t="s">
        <v>74</v>
      </c>
      <c r="M16" s="87" t="str">
        <f aca="false">IF(AND(K16="High",L16="High"),"High",IF(AND(K16="High",L16="Med"),"High",IF(AND(K16="High",L16="Low"),"Med",IF(AND(K16="Med",L16="High"),"High",IF(AND(K16="Med",L16="Med"),"Med",IF(AND(K16="Low",L16="High"),"Med",IF(AND(K16="",L16=""),"","Low")))))))</f>
        <v>Low</v>
      </c>
      <c r="N16" s="90"/>
      <c r="O16" s="85"/>
      <c r="P16" s="86" t="s">
        <v>75</v>
      </c>
      <c r="Q16" s="83"/>
      <c r="R16" s="82" t="n">
        <v>40179</v>
      </c>
    </row>
    <row r="17" s="103" customFormat="true" ht="23.25" hidden="true" customHeight="true" outlineLevel="0" collapsed="false">
      <c r="A17" s="92" t="n">
        <v>3</v>
      </c>
      <c r="B17" s="93" t="n">
        <v>39539</v>
      </c>
      <c r="C17" s="94" t="s">
        <v>76</v>
      </c>
      <c r="D17" s="94"/>
      <c r="E17" s="95" t="s">
        <v>77</v>
      </c>
      <c r="F17" s="95" t="s">
        <v>78</v>
      </c>
      <c r="G17" s="96" t="s">
        <v>79</v>
      </c>
      <c r="H17" s="96" t="s">
        <v>79</v>
      </c>
      <c r="I17" s="97" t="str">
        <f aca="false">IF(AND(G17="High",H17="High"),"High",IF(AND(G17="High",H17="Med"),"High",IF(AND(G17="High",H17="Low"),"Med",IF(AND(G17="Med",H17="High"),"High",IF(AND(G17="Med",H17="Med"),"Med",IF(AND(G17="Low",H17="High"),"Med",IF(AND(G17="",H17=""),"","Low")))))))</f>
        <v>Low</v>
      </c>
      <c r="J17" s="98"/>
      <c r="K17" s="99"/>
      <c r="L17" s="100"/>
      <c r="M17" s="97" t="str">
        <f aca="false">IF(AND(K17="High",L17="High"),"High",IF(AND(K17="High",L17="Med"),"High",IF(AND(K17="High",L17="Low"),"Med",IF(AND(K17="Med",L17="High"),"High",IF(AND(K17="Med",L17="Med"),"Med",IF(AND(K17="Low",L17="High"),"Med",IF(AND(K17="",L17=""),"","Low")))))))</f>
        <v/>
      </c>
      <c r="N17" s="101"/>
      <c r="O17" s="95"/>
      <c r="P17" s="96"/>
      <c r="Q17" s="102"/>
      <c r="R17" s="102"/>
    </row>
    <row r="18" s="91" customFormat="true" ht="114.95" hidden="false" customHeight="true" outlineLevel="0" collapsed="false">
      <c r="A18" s="81" t="n">
        <v>2</v>
      </c>
      <c r="B18" s="82" t="n">
        <v>40179</v>
      </c>
      <c r="C18" s="83" t="s">
        <v>80</v>
      </c>
      <c r="D18" s="84" t="s">
        <v>59</v>
      </c>
      <c r="E18" s="85"/>
      <c r="F18" s="85"/>
      <c r="G18" s="86" t="s">
        <v>73</v>
      </c>
      <c r="H18" s="86" t="s">
        <v>73</v>
      </c>
      <c r="I18" s="87" t="str">
        <f aca="false">IF(AND(G18="High",H18="High"),"High",IF(AND(G18="High",H18="Med"),"High",IF(AND(G18="High",H18="Low"),"Med",IF(AND(G18="Med",H18="High"),"High",IF(AND(G18="Med",H18="Med"),"Med",IF(AND(G18="Low",H18="High"),"Med",IF(AND(G18="",H18=""),"","Low")))))))</f>
        <v>Med</v>
      </c>
      <c r="J18" s="104"/>
      <c r="K18" s="88" t="s">
        <v>74</v>
      </c>
      <c r="L18" s="89" t="s">
        <v>74</v>
      </c>
      <c r="M18" s="87" t="str">
        <f aca="false">IF(AND(K18="High",L18="High"),"High",IF(AND(K18="High",L18="Med"),"High",IF(AND(K18="High",L18="Low"),"Med",IF(AND(K18="Med",L18="High"),"High",IF(AND(K18="Med",L18="Med"),"Med",IF(AND(K18="Low",L18="High"),"Med",IF(AND(K18="",L18=""),"","Low")))))))</f>
        <v>Low</v>
      </c>
      <c r="N18" s="81"/>
      <c r="O18" s="85"/>
      <c r="P18" s="86" t="s">
        <v>75</v>
      </c>
      <c r="Q18" s="104"/>
      <c r="R18" s="82" t="n">
        <v>40179</v>
      </c>
    </row>
    <row r="19" s="91" customFormat="true" ht="114.95" hidden="false" customHeight="true" outlineLevel="0" collapsed="false">
      <c r="A19" s="81" t="n">
        <v>3</v>
      </c>
      <c r="B19" s="82" t="n">
        <v>40179</v>
      </c>
      <c r="C19" s="83" t="s">
        <v>81</v>
      </c>
      <c r="D19" s="84" t="s">
        <v>59</v>
      </c>
      <c r="E19" s="85"/>
      <c r="F19" s="85"/>
      <c r="G19" s="86" t="s">
        <v>73</v>
      </c>
      <c r="H19" s="86" t="s">
        <v>73</v>
      </c>
      <c r="I19" s="87" t="str">
        <f aca="false">IF(AND(G19="High",H19="High"),"High",IF(AND(G19="High",H19="Med"),"High",IF(AND(G19="High",H19="Low"),"Med",IF(AND(G19="Med",H19="High"),"High",IF(AND(G19="Med",H19="Med"),"Med",IF(AND(G19="Low",H19="High"),"Med",IF(AND(G19="",H19=""),"","Low")))))))</f>
        <v>Med</v>
      </c>
      <c r="J19" s="83"/>
      <c r="K19" s="88" t="s">
        <v>74</v>
      </c>
      <c r="L19" s="89" t="s">
        <v>74</v>
      </c>
      <c r="M19" s="87" t="str">
        <f aca="false">IF(AND(K19="High",L19="High"),"High",IF(AND(K19="High",L19="Med"),"High",IF(AND(K19="High",L19="Low"),"Med",IF(AND(K19="Med",L19="High"),"High",IF(AND(K19="Med",L19="Med"),"Med",IF(AND(K19="Low",L19="High"),"Med",IF(AND(K19="",L19=""),"","Low")))))))</f>
        <v>Low</v>
      </c>
      <c r="N19" s="90"/>
      <c r="O19" s="85"/>
      <c r="P19" s="86" t="s">
        <v>75</v>
      </c>
      <c r="Q19" s="83"/>
      <c r="R19" s="82" t="n">
        <v>40179</v>
      </c>
    </row>
    <row r="20" s="103" customFormat="true" ht="20.25" hidden="true" customHeight="true" outlineLevel="0" collapsed="false">
      <c r="A20" s="92" t="n">
        <v>5</v>
      </c>
      <c r="B20" s="93" t="n">
        <v>39539</v>
      </c>
      <c r="C20" s="102" t="s">
        <v>82</v>
      </c>
      <c r="D20" s="102"/>
      <c r="E20" s="95" t="s">
        <v>77</v>
      </c>
      <c r="F20" s="95"/>
      <c r="G20" s="96" t="s">
        <v>83</v>
      </c>
      <c r="H20" s="96" t="s">
        <v>83</v>
      </c>
      <c r="I20" s="97" t="str">
        <f aca="false">IF(AND(G20="High",H20="High"),"High",IF(AND(G20="High",H20="Med"),"High",IF(AND(G20="High",H20="Low"),"Med",IF(AND(G20="Med",H20="High"),"High",IF(AND(G20="Med",H20="Med"),"Med",IF(AND(G20="Low",H20="High"),"Med",IF(AND(G20="",H20=""),"","Low")))))))</f>
        <v>Med</v>
      </c>
      <c r="J20" s="95"/>
      <c r="K20" s="100"/>
      <c r="L20" s="100"/>
      <c r="M20" s="97" t="str">
        <f aca="false">IF(AND(K20="High",L20="High"),"High",IF(AND(K20="High",L20="Med"),"High",IF(AND(K20="High",L20="Low"),"Med",IF(AND(K20="Med",L20="High"),"High",IF(AND(K20="Med",L20="Med"),"Med",IF(AND(K20="Low",L20="High"),"Med",IF(AND(K20="",L20=""),"","Low")))))))</f>
        <v/>
      </c>
      <c r="N20" s="105"/>
      <c r="O20" s="95"/>
      <c r="P20" s="96"/>
      <c r="Q20" s="95"/>
      <c r="R20" s="106"/>
    </row>
    <row r="21" s="91" customFormat="true" ht="114.95" hidden="false" customHeight="true" outlineLevel="0" collapsed="false">
      <c r="A21" s="81" t="n">
        <v>4</v>
      </c>
      <c r="B21" s="82" t="n">
        <v>40179</v>
      </c>
      <c r="C21" s="83" t="s">
        <v>84</v>
      </c>
      <c r="D21" s="84" t="s">
        <v>59</v>
      </c>
      <c r="E21" s="85"/>
      <c r="F21" s="85"/>
      <c r="G21" s="86" t="s">
        <v>73</v>
      </c>
      <c r="H21" s="86" t="s">
        <v>73</v>
      </c>
      <c r="I21" s="87" t="str">
        <f aca="false">IF(AND(G21="High",H21="High"),"High",IF(AND(G21="High",H21="Med"),"High",IF(AND(G21="High",H21="Low"),"Med",IF(AND(G21="Med",H21="High"),"High",IF(AND(G21="Med",H21="Med"),"Med",IF(AND(G21="Low",H21="High"),"Med",IF(AND(G21="",H21=""),"","Low")))))))</f>
        <v>Med</v>
      </c>
      <c r="J21" s="85"/>
      <c r="K21" s="88" t="s">
        <v>74</v>
      </c>
      <c r="L21" s="89" t="s">
        <v>74</v>
      </c>
      <c r="M21" s="87" t="str">
        <f aca="false">IF(AND(K21="High",L21="High"),"High",IF(AND(K21="High",L21="Med"),"High",IF(AND(K21="High",L21="Low"),"Med",IF(AND(K21="Med",L21="High"),"High",IF(AND(K21="Med",L21="Med"),"Med",IF(AND(K21="Low",L21="High"),"Med",IF(AND(K21="",L21=""),"","Low")))))))</f>
        <v>Low</v>
      </c>
      <c r="N21" s="90"/>
      <c r="O21" s="85"/>
      <c r="P21" s="86" t="s">
        <v>75</v>
      </c>
      <c r="Q21" s="85"/>
      <c r="R21" s="82" t="n">
        <v>40179</v>
      </c>
    </row>
    <row r="22" s="103" customFormat="true" ht="68.25" hidden="true" customHeight="true" outlineLevel="0" collapsed="false">
      <c r="A22" s="92" t="n">
        <v>7</v>
      </c>
      <c r="B22" s="93" t="n">
        <v>39539</v>
      </c>
      <c r="C22" s="94" t="s">
        <v>85</v>
      </c>
      <c r="D22" s="94"/>
      <c r="E22" s="95" t="s">
        <v>77</v>
      </c>
      <c r="F22" s="95" t="s">
        <v>78</v>
      </c>
      <c r="G22" s="96" t="s">
        <v>83</v>
      </c>
      <c r="H22" s="96" t="s">
        <v>83</v>
      </c>
      <c r="I22" s="97" t="str">
        <f aca="false">IF(AND(G22="High",H22="High"),"High",IF(AND(G22="High",H22="Med"),"High",IF(AND(G22="High",H22="Low"),"Med",IF(AND(G22="Med",H22="High"),"High",IF(AND(G22="Med",H22="Med"),"Med",IF(AND(G22="Low",H22="High"),"Med",IF(AND(G22="",H22=""),"","Low")))))))</f>
        <v>Med</v>
      </c>
      <c r="J22" s="107" t="s">
        <v>86</v>
      </c>
      <c r="K22" s="99" t="s">
        <v>73</v>
      </c>
      <c r="L22" s="100" t="s">
        <v>73</v>
      </c>
      <c r="M22" s="97" t="str">
        <f aca="false">IF(AND(K22="High",L22="High"),"High",IF(AND(K22="High",L22="Med"),"High",IF(AND(K22="High",L22="Low"),"Med",IF(AND(K22="Med",L22="High"),"High",IF(AND(K22="Med",L22="Med"),"Med",IF(AND(K22="Low",L22="High"),"Med",IF(AND(K22="",L22=""),"","Low")))))))</f>
        <v>Med</v>
      </c>
      <c r="N22" s="105"/>
      <c r="O22" s="95"/>
      <c r="P22" s="96"/>
      <c r="Q22" s="94"/>
      <c r="R22" s="94"/>
    </row>
    <row r="23" s="103" customFormat="true" ht="38.25" hidden="true" customHeight="true" outlineLevel="0" collapsed="false">
      <c r="A23" s="92" t="n">
        <v>8</v>
      </c>
      <c r="B23" s="93" t="n">
        <v>39539</v>
      </c>
      <c r="C23" s="108" t="s">
        <v>87</v>
      </c>
      <c r="D23" s="108"/>
      <c r="E23" s="95" t="s">
        <v>77</v>
      </c>
      <c r="F23" s="95" t="s">
        <v>88</v>
      </c>
      <c r="G23" s="96" t="s">
        <v>83</v>
      </c>
      <c r="H23" s="96" t="s">
        <v>83</v>
      </c>
      <c r="I23" s="97" t="str">
        <f aca="false">IF(AND(G23="High",H23="High"),"High",IF(AND(G23="High",H23="Med"),"High",IF(AND(G23="High",H23="Low"),"Med",IF(AND(G23="Med",H23="High"),"High",IF(AND(G23="Med",H23="Med"),"Med",IF(AND(G23="Low",H23="High"),"Med",IF(AND(G23="",H23=""),"","Low")))))))</f>
        <v>Med</v>
      </c>
      <c r="J23" s="98"/>
      <c r="K23" s="99"/>
      <c r="L23" s="100"/>
      <c r="M23" s="97" t="str">
        <f aca="false">IF(AND(K23="High",L23="High"),"High",IF(AND(K23="High",L23="Med"),"High",IF(AND(K23="High",L23="Low"),"Med",IF(AND(K23="Med",L23="High"),"High",IF(AND(K23="Med",L23="Med"),"Med",IF(AND(K23="Low",L23="High"),"Med",IF(AND(K23="",L23=""),"","Low")))))))</f>
        <v/>
      </c>
      <c r="N23" s="109"/>
      <c r="O23" s="108"/>
      <c r="P23" s="100"/>
      <c r="Q23" s="110"/>
      <c r="R23" s="94"/>
    </row>
    <row r="24" s="103" customFormat="true" ht="38.25" hidden="true" customHeight="true" outlineLevel="0" collapsed="false">
      <c r="A24" s="92" t="n">
        <v>9</v>
      </c>
      <c r="B24" s="93" t="n">
        <v>39539</v>
      </c>
      <c r="C24" s="95" t="s">
        <v>89</v>
      </c>
      <c r="D24" s="95"/>
      <c r="E24" s="95" t="s">
        <v>77</v>
      </c>
      <c r="F24" s="95" t="s">
        <v>88</v>
      </c>
      <c r="G24" s="96" t="s">
        <v>83</v>
      </c>
      <c r="H24" s="96" t="s">
        <v>83</v>
      </c>
      <c r="I24" s="97" t="str">
        <f aca="false">IF(AND(G24="High",H24="High"),"High",IF(AND(G24="High",H24="Med"),"High",IF(AND(G24="High",H24="Low"),"Med",IF(AND(G24="Med",H24="High"),"High",IF(AND(G24="Med",H24="Med"),"Med",IF(AND(G24="Low",H24="High"),"Med",IF(AND(G24="",H24=""),"","Low")))))))</f>
        <v>Med</v>
      </c>
      <c r="J24" s="95"/>
      <c r="K24" s="100"/>
      <c r="L24" s="100"/>
      <c r="M24" s="97" t="str">
        <f aca="false">IF(AND(K24="High",L24="High"),"High",IF(AND(K24="High",L24="Med"),"High",IF(AND(K24="High",L24="Low"),"Med",IF(AND(K24="Med",L24="High"),"High",IF(AND(K24="Med",L24="Med"),"Med",IF(AND(K24="Low",L24="High"),"Med",IF(AND(K24="",L24=""),"","Low")))))))</f>
        <v/>
      </c>
      <c r="N24" s="105"/>
      <c r="O24" s="106"/>
      <c r="P24" s="96"/>
      <c r="Q24" s="106"/>
      <c r="R24" s="94"/>
    </row>
    <row r="25" s="103" customFormat="true" ht="38.25" hidden="true" customHeight="true" outlineLevel="0" collapsed="false">
      <c r="A25" s="92" t="n">
        <v>10</v>
      </c>
      <c r="B25" s="93" t="n">
        <v>39539</v>
      </c>
      <c r="C25" s="111" t="s">
        <v>90</v>
      </c>
      <c r="D25" s="111"/>
      <c r="E25" s="95" t="s">
        <v>77</v>
      </c>
      <c r="F25" s="95" t="s">
        <v>88</v>
      </c>
      <c r="G25" s="96" t="s">
        <v>83</v>
      </c>
      <c r="H25" s="96" t="s">
        <v>91</v>
      </c>
      <c r="I25" s="97" t="str">
        <f aca="false">IF(AND(G25="High",H25="High"),"High",IF(AND(G25="High",H25="Med"),"High",IF(AND(G25="High",H25="Low"),"Med",IF(AND(G25="Med",H25="High"),"High",IF(AND(G25="Med",H25="Med"),"Med",IF(AND(G25="Low",H25="High"),"Med",IF(AND(G25="",H25=""),"","Low")))))))</f>
        <v>High</v>
      </c>
      <c r="J25" s="106"/>
      <c r="K25" s="100"/>
      <c r="L25" s="100"/>
      <c r="M25" s="97" t="str">
        <f aca="false">IF(AND(K25="High",L25="High"),"High",IF(AND(K25="High",L25="Med"),"High",IF(AND(K25="High",L25="Low"),"Med",IF(AND(K25="Med",L25="High"),"High",IF(AND(K25="Med",L25="Med"),"Med",IF(AND(K25="Low",L25="High"),"Med",IF(AND(K25="",L25=""),"","Low")))))))</f>
        <v/>
      </c>
      <c r="N25" s="105"/>
      <c r="O25" s="112"/>
      <c r="P25" s="96"/>
      <c r="Q25" s="112"/>
      <c r="R25" s="94"/>
    </row>
    <row r="26" customFormat="false" ht="38.25" hidden="true" customHeight="true" outlineLevel="0" collapsed="false">
      <c r="A26" s="92" t="n">
        <v>14</v>
      </c>
      <c r="B26" s="93" t="n">
        <v>39539</v>
      </c>
      <c r="C26" s="95" t="s">
        <v>92</v>
      </c>
      <c r="D26" s="95"/>
      <c r="E26" s="95" t="s">
        <v>77</v>
      </c>
      <c r="F26" s="95" t="s">
        <v>78</v>
      </c>
      <c r="G26" s="96" t="s">
        <v>83</v>
      </c>
      <c r="H26" s="96" t="s">
        <v>73</v>
      </c>
      <c r="I26" s="97" t="str">
        <f aca="false">IF(AND(G26="High",H26="High"),"High",IF(AND(G26="High",H26="Med"),"High",IF(AND(G26="High",H26="Low"),"Med",IF(AND(G26="Med",H26="High"),"High",IF(AND(G26="Med",H26="Med"),"Med",IF(AND(G26="Low",H26="High"),"Med",IF(AND(G26="",H26=""),"","Low")))))))</f>
        <v>Med</v>
      </c>
      <c r="J26" s="95" t="s">
        <v>93</v>
      </c>
      <c r="K26" s="100" t="s">
        <v>73</v>
      </c>
      <c r="L26" s="100" t="s">
        <v>74</v>
      </c>
      <c r="M26" s="97" t="str">
        <f aca="false">IF(AND(K26="High",L26="High"),"High",IF(AND(K26="High",L26="Med"),"High",IF(AND(K26="High",L26="Low"),"Med",IF(AND(K26="Med",L26="High"),"High",IF(AND(K26="Med",L26="Med"),"Med",IF(AND(K26="Low",L26="High"),"Med",IF(AND(K26="",L26=""),"","Low")))))))</f>
        <v>Low</v>
      </c>
      <c r="N26" s="113"/>
      <c r="O26" s="95"/>
      <c r="P26" s="96"/>
      <c r="Q26" s="95"/>
      <c r="R26" s="94"/>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91" customFormat="true" ht="114.95" hidden="false" customHeight="true" outlineLevel="0" collapsed="false">
      <c r="A27" s="81" t="n">
        <v>5</v>
      </c>
      <c r="B27" s="82" t="n">
        <v>40179</v>
      </c>
      <c r="C27" s="85" t="s">
        <v>94</v>
      </c>
      <c r="D27" s="86" t="s">
        <v>59</v>
      </c>
      <c r="E27" s="85"/>
      <c r="F27" s="85"/>
      <c r="G27" s="86" t="s">
        <v>73</v>
      </c>
      <c r="H27" s="86" t="s">
        <v>73</v>
      </c>
      <c r="I27" s="87" t="str">
        <f aca="false">IF(AND(G27="High",H27="High"),"High",IF(AND(G27="High",H27="Med"),"High",IF(AND(G27="High",H27="Low"),"Med",IF(AND(G27="Med",H27="High"),"High",IF(AND(G27="Med",H27="Med"),"Med",IF(AND(G27="Low",H27="High"),"Med",IF(AND(G27="",H27=""),"","Low")))))))</f>
        <v>Med</v>
      </c>
      <c r="J27" s="83"/>
      <c r="K27" s="88" t="s">
        <v>74</v>
      </c>
      <c r="L27" s="89" t="s">
        <v>74</v>
      </c>
      <c r="M27" s="87" t="str">
        <f aca="false">IF(AND(K27="High",L27="High"),"High",IF(AND(K27="High",L27="Med"),"High",IF(AND(K27="High",L27="Low"),"Med",IF(AND(K27="Med",L27="High"),"High",IF(AND(K27="Med",L27="Med"),"Med",IF(AND(K27="Low",L27="High"),"Med",IF(AND(K27="",L27=""),"","Low")))))))</f>
        <v>Low</v>
      </c>
      <c r="N27" s="114"/>
      <c r="O27" s="85"/>
      <c r="P27" s="86" t="s">
        <v>75</v>
      </c>
      <c r="Q27" s="83"/>
      <c r="R27" s="82" t="n">
        <v>40179</v>
      </c>
    </row>
    <row r="28" s="91" customFormat="true" ht="114.95" hidden="false" customHeight="true" outlineLevel="0" collapsed="false">
      <c r="A28" s="81" t="n">
        <v>6</v>
      </c>
      <c r="B28" s="82" t="n">
        <v>40179</v>
      </c>
      <c r="C28" s="85" t="s">
        <v>95</v>
      </c>
      <c r="D28" s="86" t="s">
        <v>59</v>
      </c>
      <c r="E28" s="85"/>
      <c r="F28" s="85"/>
      <c r="G28" s="86" t="s">
        <v>73</v>
      </c>
      <c r="H28" s="86" t="s">
        <v>73</v>
      </c>
      <c r="I28" s="87" t="str">
        <f aca="false">IF(AND(G28="High",H28="High"),"High",IF(AND(G28="High",H28="Med"),"High",IF(AND(G28="High",H28="Low"),"Med",IF(AND(G28="Med",H28="High"),"High",IF(AND(G28="Med",H28="Med"),"Med",IF(AND(G28="Low",H28="High"),"Med",IF(AND(G28="",H28=""),"","Low")))))))</f>
        <v>Med</v>
      </c>
      <c r="J28" s="115"/>
      <c r="K28" s="88" t="s">
        <v>74</v>
      </c>
      <c r="L28" s="89" t="s">
        <v>74</v>
      </c>
      <c r="M28" s="87" t="str">
        <f aca="false">IF(AND(K28="High",L28="High"),"High",IF(AND(K28="High",L28="Med"),"High",IF(AND(K28="High",L28="Low"),"Med",IF(AND(K28="Med",L28="High"),"High",IF(AND(K28="Med",L28="Med"),"Med",IF(AND(K28="Low",L28="High"),"Med",IF(AND(K28="",L28=""),"","Low")))))))</f>
        <v>Low</v>
      </c>
      <c r="N28" s="114"/>
      <c r="O28" s="85"/>
      <c r="P28" s="86" t="s">
        <v>75</v>
      </c>
      <c r="Q28" s="85"/>
      <c r="R28" s="82" t="n">
        <v>40179</v>
      </c>
    </row>
    <row r="29" s="91" customFormat="true" ht="114.95" hidden="false" customHeight="true" outlineLevel="0" collapsed="false">
      <c r="A29" s="81" t="n">
        <v>7</v>
      </c>
      <c r="B29" s="82" t="n">
        <v>40179</v>
      </c>
      <c r="C29" s="83" t="s">
        <v>96</v>
      </c>
      <c r="D29" s="84" t="s">
        <v>59</v>
      </c>
      <c r="E29" s="85"/>
      <c r="F29" s="85"/>
      <c r="G29" s="86" t="s">
        <v>73</v>
      </c>
      <c r="H29" s="86" t="s">
        <v>73</v>
      </c>
      <c r="I29" s="87" t="str">
        <f aca="false">IF(AND(G29="High",H29="High"),"High",IF(AND(G29="High",H29="Med"),"High",IF(AND(G29="High",H29="Low"),"Med",IF(AND(G29="Med",H29="High"),"High",IF(AND(G29="Med",H29="Med"),"Med",IF(AND(G29="Low",H29="High"),"Med",IF(AND(G29="",H29=""),"","Low")))))))</f>
        <v>Med</v>
      </c>
      <c r="J29" s="83"/>
      <c r="K29" s="88" t="s">
        <v>74</v>
      </c>
      <c r="L29" s="89" t="s">
        <v>74</v>
      </c>
      <c r="M29" s="87" t="str">
        <f aca="false">IF(AND(K29="High",L29="High"),"High",IF(AND(K29="High",L29="Med"),"High",IF(AND(K29="High",L29="Low"),"Med",IF(AND(K29="Med",L29="High"),"High",IF(AND(K29="Med",L29="Med"),"Med",IF(AND(K29="Low",L29="High"),"Med",IF(AND(K29="",L29=""),"","Low")))))))</f>
        <v>Low</v>
      </c>
      <c r="N29" s="90"/>
      <c r="O29" s="85"/>
      <c r="P29" s="86" t="s">
        <v>75</v>
      </c>
      <c r="Q29" s="83"/>
      <c r="R29" s="82" t="n">
        <v>40179</v>
      </c>
    </row>
    <row r="30" s="91" customFormat="true" ht="114.95" hidden="false" customHeight="true" outlineLevel="0" collapsed="false">
      <c r="A30" s="81" t="n">
        <v>8</v>
      </c>
      <c r="B30" s="82" t="n">
        <v>40179</v>
      </c>
      <c r="C30" s="83" t="s">
        <v>97</v>
      </c>
      <c r="D30" s="84" t="s">
        <v>59</v>
      </c>
      <c r="E30" s="85"/>
      <c r="F30" s="85"/>
      <c r="G30" s="86" t="s">
        <v>73</v>
      </c>
      <c r="H30" s="86" t="s">
        <v>73</v>
      </c>
      <c r="I30" s="87" t="str">
        <f aca="false">IF(AND(G30="High",H30="High"),"High",IF(AND(G30="High",H30="Med"),"High",IF(AND(G30="High",H30="Low"),"Med",IF(AND(G30="Med",H30="High"),"High",IF(AND(G30="Med",H30="Med"),"Med",IF(AND(G30="Low",H30="High"),"Med",IF(AND(G30="",H30=""),"","Low")))))))</f>
        <v>Med</v>
      </c>
      <c r="J30" s="83"/>
      <c r="K30" s="88" t="s">
        <v>74</v>
      </c>
      <c r="L30" s="89" t="s">
        <v>74</v>
      </c>
      <c r="M30" s="87" t="str">
        <f aca="false">IF(AND(K30="High",L30="High"),"High",IF(AND(K30="High",L30="Med"),"High",IF(AND(K30="High",L30="Low"),"Med",IF(AND(K30="Med",L30="High"),"High",IF(AND(K30="Med",L30="Med"),"Med",IF(AND(K30="Low",L30="High"),"Med",IF(AND(K30="",L30=""),"","Low")))))))</f>
        <v>Low</v>
      </c>
      <c r="N30" s="90"/>
      <c r="O30" s="85"/>
      <c r="P30" s="86" t="s">
        <v>75</v>
      </c>
      <c r="Q30" s="83"/>
      <c r="R30" s="82" t="n">
        <v>40179</v>
      </c>
    </row>
    <row r="31" s="91" customFormat="true" ht="114.95" hidden="false" customHeight="true" outlineLevel="0" collapsed="false">
      <c r="A31" s="81" t="n">
        <v>9</v>
      </c>
      <c r="B31" s="82" t="n">
        <v>40179</v>
      </c>
      <c r="C31" s="83" t="s">
        <v>98</v>
      </c>
      <c r="D31" s="84" t="s">
        <v>59</v>
      </c>
      <c r="E31" s="85"/>
      <c r="F31" s="85"/>
      <c r="G31" s="86" t="s">
        <v>73</v>
      </c>
      <c r="H31" s="86" t="s">
        <v>73</v>
      </c>
      <c r="I31" s="87" t="str">
        <f aca="false">IF(AND(G31="High",H31="High"),"High",IF(AND(G31="High",H31="Med"),"High",IF(AND(G31="High",H31="Low"),"Med",IF(AND(G31="Med",H31="High"),"High",IF(AND(G31="Med",H31="Med"),"Med",IF(AND(G31="Low",H31="High"),"Med",IF(AND(G31="",H31=""),"","Low")))))))</f>
        <v>Med</v>
      </c>
      <c r="J31" s="83"/>
      <c r="K31" s="88" t="s">
        <v>74</v>
      </c>
      <c r="L31" s="89" t="s">
        <v>74</v>
      </c>
      <c r="M31" s="87" t="str">
        <f aca="false">IF(AND(K31="High",L31="High"),"High",IF(AND(K31="High",L31="Med"),"High",IF(AND(K31="High",L31="Low"),"Med",IF(AND(K31="Med",L31="High"),"High",IF(AND(K31="Med",L31="Med"),"Med",IF(AND(K31="Low",L31="High"),"Med",IF(AND(K31="",L31=""),"","Low")))))))</f>
        <v>Low</v>
      </c>
      <c r="N31" s="90"/>
      <c r="O31" s="85"/>
      <c r="P31" s="86" t="s">
        <v>75</v>
      </c>
      <c r="Q31" s="83"/>
      <c r="R31" s="82" t="n">
        <v>40179</v>
      </c>
    </row>
    <row r="32" s="91" customFormat="true" ht="114.95" hidden="false" customHeight="true" outlineLevel="0" collapsed="false">
      <c r="A32" s="81" t="n">
        <v>10</v>
      </c>
      <c r="B32" s="82" t="n">
        <v>40179</v>
      </c>
      <c r="C32" s="83" t="s">
        <v>99</v>
      </c>
      <c r="D32" s="84" t="s">
        <v>59</v>
      </c>
      <c r="E32" s="85"/>
      <c r="F32" s="85"/>
      <c r="G32" s="86" t="s">
        <v>73</v>
      </c>
      <c r="H32" s="86" t="s">
        <v>73</v>
      </c>
      <c r="I32" s="87" t="str">
        <f aca="false">IF(AND(G32="High",H32="High"),"High",IF(AND(G32="High",H32="Med"),"High",IF(AND(G32="High",H32="Low"),"Med",IF(AND(G32="Med",H32="High"),"High",IF(AND(G32="Med",H32="Med"),"Med",IF(AND(G32="Low",H32="High"),"Med",IF(AND(G32="",H32=""),"","Low")))))))</f>
        <v>Med</v>
      </c>
      <c r="J32" s="83"/>
      <c r="K32" s="88" t="s">
        <v>74</v>
      </c>
      <c r="L32" s="89" t="s">
        <v>74</v>
      </c>
      <c r="M32" s="87" t="str">
        <f aca="false">IF(AND(K32="High",L32="High"),"High",IF(AND(K32="High",L32="Med"),"High",IF(AND(K32="High",L32="Low"),"Med",IF(AND(K32="Med",L32="High"),"High",IF(AND(K32="Med",L32="Med"),"Med",IF(AND(K32="Low",L32="High"),"Med",IF(AND(K32="",L32=""),"","Low")))))))</f>
        <v>Low</v>
      </c>
      <c r="N32" s="90"/>
      <c r="O32" s="85"/>
      <c r="P32" s="86" t="s">
        <v>75</v>
      </c>
      <c r="Q32" s="83"/>
      <c r="R32" s="82" t="n">
        <v>40179</v>
      </c>
    </row>
    <row r="33" s="91" customFormat="true" ht="114.95" hidden="false" customHeight="true" outlineLevel="0" collapsed="false">
      <c r="A33" s="81" t="n">
        <v>11</v>
      </c>
      <c r="B33" s="82" t="n">
        <v>40179</v>
      </c>
      <c r="C33" s="83" t="s">
        <v>100</v>
      </c>
      <c r="D33" s="84" t="s">
        <v>59</v>
      </c>
      <c r="E33" s="85"/>
      <c r="F33" s="85"/>
      <c r="G33" s="86" t="s">
        <v>73</v>
      </c>
      <c r="H33" s="86" t="s">
        <v>73</v>
      </c>
      <c r="I33" s="87" t="str">
        <f aca="false">IF(AND(G33="High",H33="High"),"High",IF(AND(G33="High",H33="Med"),"High",IF(AND(G33="High",H33="Low"),"Med",IF(AND(G33="Med",H33="High"),"High",IF(AND(G33="Med",H33="Med"),"Med",IF(AND(G33="Low",H33="High"),"Med",IF(AND(G33="",H33=""),"","Low")))))))</f>
        <v>Med</v>
      </c>
      <c r="J33" s="83"/>
      <c r="K33" s="88" t="s">
        <v>74</v>
      </c>
      <c r="L33" s="89" t="s">
        <v>74</v>
      </c>
      <c r="M33" s="87" t="str">
        <f aca="false">IF(AND(K33="High",L33="High"),"High",IF(AND(K33="High",L33="Med"),"High",IF(AND(K33="High",L33="Low"),"Med",IF(AND(K33="Med",L33="High"),"High",IF(AND(K33="Med",L33="Med"),"Med",IF(AND(K33="Low",L33="High"),"Med",IF(AND(K33="",L33=""),"","Low")))))))</f>
        <v>Low</v>
      </c>
      <c r="N33" s="90"/>
      <c r="O33" s="85"/>
      <c r="P33" s="86" t="s">
        <v>75</v>
      </c>
      <c r="Q33" s="83"/>
      <c r="R33" s="82" t="n">
        <v>40179</v>
      </c>
    </row>
    <row r="34" s="91" customFormat="true" ht="114.95" hidden="false" customHeight="true" outlineLevel="0" collapsed="false">
      <c r="A34" s="81" t="n">
        <v>12</v>
      </c>
      <c r="B34" s="82" t="n">
        <v>40179</v>
      </c>
      <c r="C34" s="83" t="s">
        <v>101</v>
      </c>
      <c r="D34" s="84" t="s">
        <v>59</v>
      </c>
      <c r="E34" s="85"/>
      <c r="F34" s="85"/>
      <c r="G34" s="86" t="s">
        <v>73</v>
      </c>
      <c r="H34" s="86" t="s">
        <v>73</v>
      </c>
      <c r="I34" s="87" t="str">
        <f aca="false">IF(AND(G34="High",H34="High"),"High",IF(AND(G34="High",H34="Med"),"High",IF(AND(G34="High",H34="Low"),"Med",IF(AND(G34="Med",H34="High"),"High",IF(AND(G34="Med",H34="Med"),"Med",IF(AND(G34="Low",H34="High"),"Med",IF(AND(G34="",H34=""),"","Low")))))))</f>
        <v>Med</v>
      </c>
      <c r="J34" s="83"/>
      <c r="K34" s="88" t="s">
        <v>74</v>
      </c>
      <c r="L34" s="89" t="s">
        <v>74</v>
      </c>
      <c r="M34" s="87" t="str">
        <f aca="false">IF(AND(K34="High",L34="High"),"High",IF(AND(K34="High",L34="Med"),"High",IF(AND(K34="High",L34="Low"),"Med",IF(AND(K34="Med",L34="High"),"High",IF(AND(K34="Med",L34="Med"),"Med",IF(AND(K34="Low",L34="High"),"Med",IF(AND(K34="",L34=""),"","Low")))))))</f>
        <v>Low</v>
      </c>
      <c r="N34" s="90"/>
      <c r="O34" s="85"/>
      <c r="P34" s="86" t="s">
        <v>75</v>
      </c>
      <c r="Q34" s="83"/>
      <c r="R34" s="82" t="n">
        <v>40179</v>
      </c>
    </row>
    <row r="35" s="91" customFormat="true" ht="114.95" hidden="false" customHeight="true" outlineLevel="0" collapsed="false">
      <c r="A35" s="81" t="n">
        <v>13</v>
      </c>
      <c r="B35" s="82" t="n">
        <v>40179</v>
      </c>
      <c r="C35" s="83" t="s">
        <v>102</v>
      </c>
      <c r="D35" s="84" t="s">
        <v>59</v>
      </c>
      <c r="E35" s="85"/>
      <c r="F35" s="85"/>
      <c r="G35" s="86" t="s">
        <v>73</v>
      </c>
      <c r="H35" s="86" t="s">
        <v>73</v>
      </c>
      <c r="I35" s="87" t="str">
        <f aca="false">IF(AND(G35="High",H35="High"),"High",IF(AND(G35="High",H35="Med"),"High",IF(AND(G35="High",H35="Low"),"Med",IF(AND(G35="Med",H35="High"),"High",IF(AND(G35="Med",H35="Med"),"Med",IF(AND(G35="Low",H35="High"),"Med",IF(AND(G35="",H35=""),"","Low")))))))</f>
        <v>Med</v>
      </c>
      <c r="J35" s="85"/>
      <c r="K35" s="88" t="s">
        <v>74</v>
      </c>
      <c r="L35" s="89" t="s">
        <v>74</v>
      </c>
      <c r="M35" s="87" t="str">
        <f aca="false">IF(AND(K35="High",L35="High"),"High",IF(AND(K35="High",L35="Med"),"High",IF(AND(K35="High",L35="Low"),"Med",IF(AND(K35="Med",L35="High"),"High",IF(AND(K35="Med",L35="Med"),"Med",IF(AND(K35="Low",L35="High"),"Med",IF(AND(K35="",L35=""),"","Low")))))))</f>
        <v>Low</v>
      </c>
      <c r="N35" s="90"/>
      <c r="O35" s="85"/>
      <c r="P35" s="86" t="s">
        <v>75</v>
      </c>
      <c r="Q35" s="85"/>
      <c r="R35" s="82" t="n">
        <v>40179</v>
      </c>
    </row>
    <row r="36" s="91" customFormat="true" ht="114.95" hidden="false" customHeight="true" outlineLevel="0" collapsed="false">
      <c r="A36" s="81" t="n">
        <v>14</v>
      </c>
      <c r="B36" s="82" t="n">
        <v>40179</v>
      </c>
      <c r="C36" s="83" t="s">
        <v>103</v>
      </c>
      <c r="D36" s="84" t="s">
        <v>61</v>
      </c>
      <c r="E36" s="85"/>
      <c r="F36" s="85"/>
      <c r="G36" s="86" t="s">
        <v>73</v>
      </c>
      <c r="H36" s="86" t="s">
        <v>73</v>
      </c>
      <c r="I36" s="87" t="str">
        <f aca="false">IF(AND(G36="High",H36="High"),"High",IF(AND(G36="High",H36="Med"),"High",IF(AND(G36="High",H36="Low"),"Med",IF(AND(G36="Med",H36="High"),"High",IF(AND(G36="Med",H36="Med"),"Med",IF(AND(G36="Low",H36="High"),"Med",IF(AND(G36="",H36=""),"","Low")))))))</f>
        <v>Med</v>
      </c>
      <c r="J36" s="83"/>
      <c r="K36" s="88" t="s">
        <v>74</v>
      </c>
      <c r="L36" s="89" t="s">
        <v>74</v>
      </c>
      <c r="M36" s="87" t="str">
        <f aca="false">IF(AND(K36="High",L36="High"),"High",IF(AND(K36="High",L36="Med"),"High",IF(AND(K36="High",L36="Low"),"Med",IF(AND(K36="Med",L36="High"),"High",IF(AND(K36="Med",L36="Med"),"Med",IF(AND(K36="Low",L36="High"),"Med",IF(AND(K36="",L36=""),"","Low")))))))</f>
        <v>Low</v>
      </c>
      <c r="N36" s="90"/>
      <c r="O36" s="85"/>
      <c r="P36" s="86" t="s">
        <v>75</v>
      </c>
      <c r="Q36" s="83"/>
      <c r="R36" s="82" t="n">
        <v>40179</v>
      </c>
    </row>
    <row r="37" s="91" customFormat="true" ht="114.95" hidden="false" customHeight="true" outlineLevel="0" collapsed="false">
      <c r="A37" s="81" t="n">
        <v>15</v>
      </c>
      <c r="B37" s="82" t="n">
        <v>40179</v>
      </c>
      <c r="C37" s="83" t="s">
        <v>104</v>
      </c>
      <c r="D37" s="84" t="s">
        <v>61</v>
      </c>
      <c r="E37" s="85"/>
      <c r="F37" s="85"/>
      <c r="G37" s="86" t="s">
        <v>73</v>
      </c>
      <c r="H37" s="86" t="s">
        <v>73</v>
      </c>
      <c r="I37" s="87" t="str">
        <f aca="false">IF(AND(G37="High",H37="High"),"High",IF(AND(G37="High",H37="Med"),"High",IF(AND(G37="High",H37="Low"),"Med",IF(AND(G37="Med",H37="High"),"High",IF(AND(G37="Med",H37="Med"),"Med",IF(AND(G37="Low",H37="High"),"Med",IF(AND(G37="",H37=""),"","Low")))))))</f>
        <v>Med</v>
      </c>
      <c r="J37" s="83"/>
      <c r="K37" s="88" t="s">
        <v>74</v>
      </c>
      <c r="L37" s="89" t="s">
        <v>74</v>
      </c>
      <c r="M37" s="87" t="str">
        <f aca="false">IF(AND(K37="High",L37="High"),"High",IF(AND(K37="High",L37="Med"),"High",IF(AND(K37="High",L37="Low"),"Med",IF(AND(K37="Med",L37="High"),"High",IF(AND(K37="Med",L37="Med"),"Med",IF(AND(K37="Low",L37="High"),"Med",IF(AND(K37="",L37=""),"","Low")))))))</f>
        <v>Low</v>
      </c>
      <c r="N37" s="90"/>
      <c r="O37" s="85"/>
      <c r="P37" s="86" t="s">
        <v>75</v>
      </c>
      <c r="Q37" s="83"/>
      <c r="R37" s="82" t="n">
        <v>40179</v>
      </c>
    </row>
    <row r="38" s="91" customFormat="true" ht="114.95" hidden="false" customHeight="true" outlineLevel="0" collapsed="false">
      <c r="A38" s="81" t="n">
        <v>16</v>
      </c>
      <c r="B38" s="82" t="n">
        <v>40179</v>
      </c>
      <c r="C38" s="83" t="s">
        <v>105</v>
      </c>
      <c r="D38" s="84" t="s">
        <v>61</v>
      </c>
      <c r="E38" s="85"/>
      <c r="F38" s="85"/>
      <c r="G38" s="86" t="s">
        <v>73</v>
      </c>
      <c r="H38" s="86" t="s">
        <v>73</v>
      </c>
      <c r="I38" s="87" t="str">
        <f aca="false">IF(AND(G38="High",H38="High"),"High",IF(AND(G38="High",H38="Med"),"High",IF(AND(G38="High",H38="Low"),"Med",IF(AND(G38="Med",H38="High"),"High",IF(AND(G38="Med",H38="Med"),"Med",IF(AND(G38="Low",H38="High"),"Med",IF(AND(G38="",H38=""),"","Low")))))))</f>
        <v>Med</v>
      </c>
      <c r="J38" s="83"/>
      <c r="K38" s="88" t="s">
        <v>74</v>
      </c>
      <c r="L38" s="89" t="s">
        <v>74</v>
      </c>
      <c r="M38" s="87" t="str">
        <f aca="false">IF(AND(K38="High",L38="High"),"High",IF(AND(K38="High",L38="Med"),"High",IF(AND(K38="High",L38="Low"),"Med",IF(AND(K38="Med",L38="High"),"High",IF(AND(K38="Med",L38="Med"),"Med",IF(AND(K38="Low",L38="High"),"Med",IF(AND(K38="",L38=""),"","Low")))))))</f>
        <v>Low</v>
      </c>
      <c r="N38" s="90"/>
      <c r="O38" s="85"/>
      <c r="P38" s="86" t="s">
        <v>75</v>
      </c>
      <c r="Q38" s="83"/>
      <c r="R38" s="82" t="n">
        <v>40179</v>
      </c>
    </row>
    <row r="39" s="91" customFormat="true" ht="114.95" hidden="false" customHeight="true" outlineLevel="0" collapsed="false">
      <c r="A39" s="81" t="n">
        <v>17</v>
      </c>
      <c r="B39" s="82" t="n">
        <v>40179</v>
      </c>
      <c r="C39" s="83" t="s">
        <v>106</v>
      </c>
      <c r="D39" s="84" t="s">
        <v>61</v>
      </c>
      <c r="E39" s="85"/>
      <c r="F39" s="85"/>
      <c r="G39" s="86" t="s">
        <v>73</v>
      </c>
      <c r="H39" s="86" t="s">
        <v>73</v>
      </c>
      <c r="I39" s="87" t="str">
        <f aca="false">IF(AND(G39="High",H39="High"),"High",IF(AND(G39="High",H39="Med"),"High",IF(AND(G39="High",H39="Low"),"Med",IF(AND(G39="Med",H39="High"),"High",IF(AND(G39="Med",H39="Med"),"Med",IF(AND(G39="Low",H39="High"),"Med",IF(AND(G39="",H39=""),"","Low")))))))</f>
        <v>Med</v>
      </c>
      <c r="J39" s="83"/>
      <c r="K39" s="88" t="s">
        <v>74</v>
      </c>
      <c r="L39" s="89" t="s">
        <v>74</v>
      </c>
      <c r="M39" s="87" t="str">
        <f aca="false">IF(AND(K39="High",L39="High"),"High",IF(AND(K39="High",L39="Med"),"High",IF(AND(K39="High",L39="Low"),"Med",IF(AND(K39="Med",L39="High"),"High",IF(AND(K39="Med",L39="Med"),"Med",IF(AND(K39="Low",L39="High"),"Med",IF(AND(K39="",L39=""),"","Low")))))))</f>
        <v>Low</v>
      </c>
      <c r="N39" s="90"/>
      <c r="O39" s="85"/>
      <c r="P39" s="86" t="s">
        <v>75</v>
      </c>
      <c r="Q39" s="83"/>
      <c r="R39" s="82" t="n">
        <v>40179</v>
      </c>
    </row>
    <row r="40" s="91" customFormat="true" ht="114.95" hidden="false" customHeight="true" outlineLevel="0" collapsed="false">
      <c r="A40" s="81" t="n">
        <v>18</v>
      </c>
      <c r="B40" s="82" t="n">
        <v>40179</v>
      </c>
      <c r="C40" s="83" t="s">
        <v>107</v>
      </c>
      <c r="D40" s="84" t="s">
        <v>61</v>
      </c>
      <c r="E40" s="85"/>
      <c r="F40" s="85"/>
      <c r="G40" s="86" t="s">
        <v>73</v>
      </c>
      <c r="H40" s="86" t="s">
        <v>73</v>
      </c>
      <c r="I40" s="87" t="str">
        <f aca="false">IF(AND(G40="High",H40="High"),"High",IF(AND(G40="High",H40="Med"),"High",IF(AND(G40="High",H40="Low"),"Med",IF(AND(G40="Med",H40="High"),"High",IF(AND(G40="Med",H40="Med"),"Med",IF(AND(G40="Low",H40="High"),"Med",IF(AND(G40="",H40=""),"","Low")))))))</f>
        <v>Med</v>
      </c>
      <c r="J40" s="83"/>
      <c r="K40" s="88" t="s">
        <v>74</v>
      </c>
      <c r="L40" s="89" t="s">
        <v>74</v>
      </c>
      <c r="M40" s="87" t="str">
        <f aca="false">IF(AND(K40="High",L40="High"),"High",IF(AND(K40="High",L40="Med"),"High",IF(AND(K40="High",L40="Low"),"Med",IF(AND(K40="Med",L40="High"),"High",IF(AND(K40="Med",L40="Med"),"Med",IF(AND(K40="Low",L40="High"),"Med",IF(AND(K40="",L40=""),"","Low")))))))</f>
        <v>Low</v>
      </c>
      <c r="N40" s="90"/>
      <c r="O40" s="85"/>
      <c r="P40" s="86" t="s">
        <v>75</v>
      </c>
      <c r="Q40" s="83"/>
      <c r="R40" s="82" t="n">
        <v>40179</v>
      </c>
    </row>
    <row r="41" s="91" customFormat="true" ht="114.95" hidden="false" customHeight="true" outlineLevel="0" collapsed="false">
      <c r="A41" s="81" t="n">
        <v>19</v>
      </c>
      <c r="B41" s="82" t="n">
        <v>40179</v>
      </c>
      <c r="C41" s="83" t="s">
        <v>108</v>
      </c>
      <c r="D41" s="84" t="s">
        <v>61</v>
      </c>
      <c r="E41" s="85"/>
      <c r="F41" s="85"/>
      <c r="G41" s="86" t="s">
        <v>73</v>
      </c>
      <c r="H41" s="86" t="s">
        <v>73</v>
      </c>
      <c r="I41" s="87" t="str">
        <f aca="false">IF(AND(G41="High",H41="High"),"High",IF(AND(G41="High",H41="Med"),"High",IF(AND(G41="High",H41="Low"),"Med",IF(AND(G41="Med",H41="High"),"High",IF(AND(G41="Med",H41="Med"),"Med",IF(AND(G41="Low",H41="High"),"Med",IF(AND(G41="",H41=""),"","Low")))))))</f>
        <v>Med</v>
      </c>
      <c r="J41" s="83"/>
      <c r="K41" s="88" t="s">
        <v>74</v>
      </c>
      <c r="L41" s="89" t="s">
        <v>74</v>
      </c>
      <c r="M41" s="87" t="str">
        <f aca="false">IF(AND(K41="High",L41="High"),"High",IF(AND(K41="High",L41="Med"),"High",IF(AND(K41="High",L41="Low"),"Med",IF(AND(K41="Med",L41="High"),"High",IF(AND(K41="Med",L41="Med"),"Med",IF(AND(K41="Low",L41="High"),"Med",IF(AND(K41="",L41=""),"","Low")))))))</f>
        <v>Low</v>
      </c>
      <c r="N41" s="90"/>
      <c r="O41" s="85"/>
      <c r="P41" s="86" t="s">
        <v>75</v>
      </c>
      <c r="Q41" s="83"/>
      <c r="R41" s="82" t="n">
        <v>40179</v>
      </c>
    </row>
    <row r="42" s="91" customFormat="true" ht="114.95" hidden="false" customHeight="true" outlineLevel="0" collapsed="false">
      <c r="A42" s="81" t="n">
        <v>20</v>
      </c>
      <c r="B42" s="82" t="n">
        <v>40179</v>
      </c>
      <c r="C42" s="83" t="s">
        <v>109</v>
      </c>
      <c r="D42" s="84" t="s">
        <v>61</v>
      </c>
      <c r="E42" s="85"/>
      <c r="F42" s="85"/>
      <c r="G42" s="86" t="s">
        <v>73</v>
      </c>
      <c r="H42" s="86" t="s">
        <v>73</v>
      </c>
      <c r="I42" s="87" t="str">
        <f aca="false">IF(AND(G42="High",H42="High"),"High",IF(AND(G42="High",H42="Med"),"High",IF(AND(G42="High",H42="Low"),"Med",IF(AND(G42="Med",H42="High"),"High",IF(AND(G42="Med",H42="Med"),"Med",IF(AND(G42="Low",H42="High"),"Med",IF(AND(G42="",H42=""),"","Low")))))))</f>
        <v>Med</v>
      </c>
      <c r="J42" s="83"/>
      <c r="K42" s="88" t="s">
        <v>74</v>
      </c>
      <c r="L42" s="89" t="s">
        <v>74</v>
      </c>
      <c r="M42" s="87" t="str">
        <f aca="false">IF(AND(K42="High",L42="High"),"High",IF(AND(K42="High",L42="Med"),"High",IF(AND(K42="High",L42="Low"),"Med",IF(AND(K42="Med",L42="High"),"High",IF(AND(K42="Med",L42="Med"),"Med",IF(AND(K42="Low",L42="High"),"Med",IF(AND(K42="",L42=""),"","Low")))))))</f>
        <v>Low</v>
      </c>
      <c r="N42" s="90"/>
      <c r="O42" s="85"/>
      <c r="P42" s="86" t="s">
        <v>75</v>
      </c>
      <c r="Q42" s="83"/>
      <c r="R42" s="82" t="n">
        <v>40179</v>
      </c>
    </row>
    <row r="43" s="91" customFormat="true" ht="114.95" hidden="false" customHeight="true" outlineLevel="0" collapsed="false">
      <c r="A43" s="81" t="n">
        <v>21</v>
      </c>
      <c r="B43" s="82" t="n">
        <v>40179</v>
      </c>
      <c r="C43" s="83" t="s">
        <v>110</v>
      </c>
      <c r="D43" s="84" t="s">
        <v>61</v>
      </c>
      <c r="E43" s="85"/>
      <c r="F43" s="85"/>
      <c r="G43" s="86" t="s">
        <v>73</v>
      </c>
      <c r="H43" s="86" t="s">
        <v>73</v>
      </c>
      <c r="I43" s="87" t="str">
        <f aca="false">IF(AND(G43="High",H43="High"),"High",IF(AND(G43="High",H43="Med"),"High",IF(AND(G43="High",H43="Low"),"Med",IF(AND(G43="Med",H43="High"),"High",IF(AND(G43="Med",H43="Med"),"Med",IF(AND(G43="Low",H43="High"),"Med",IF(AND(G43="",H43=""),"","Low")))))))</f>
        <v>Med</v>
      </c>
      <c r="J43" s="83"/>
      <c r="K43" s="88" t="s">
        <v>74</v>
      </c>
      <c r="L43" s="89" t="s">
        <v>74</v>
      </c>
      <c r="M43" s="87" t="str">
        <f aca="false">IF(AND(K43="High",L43="High"),"High",IF(AND(K43="High",L43="Med"),"High",IF(AND(K43="High",L43="Low"),"Med",IF(AND(K43="Med",L43="High"),"High",IF(AND(K43="Med",L43="Med"),"Med",IF(AND(K43="Low",L43="High"),"Med",IF(AND(K43="",L43=""),"","Low")))))))</f>
        <v>Low</v>
      </c>
      <c r="N43" s="90"/>
      <c r="O43" s="85"/>
      <c r="P43" s="86" t="s">
        <v>75</v>
      </c>
      <c r="Q43" s="83"/>
      <c r="R43" s="82" t="n">
        <v>40179</v>
      </c>
    </row>
    <row r="44" s="91" customFormat="true" ht="114.95" hidden="false" customHeight="true" outlineLevel="0" collapsed="false">
      <c r="A44" s="81" t="n">
        <v>22</v>
      </c>
      <c r="B44" s="82" t="n">
        <v>40179</v>
      </c>
      <c r="C44" s="83" t="s">
        <v>111</v>
      </c>
      <c r="D44" s="84" t="s">
        <v>61</v>
      </c>
      <c r="E44" s="85"/>
      <c r="F44" s="85"/>
      <c r="G44" s="86" t="s">
        <v>73</v>
      </c>
      <c r="H44" s="86" t="s">
        <v>73</v>
      </c>
      <c r="I44" s="87" t="str">
        <f aca="false">IF(AND(G44="High",H44="High"),"High",IF(AND(G44="High",H44="Med"),"High",IF(AND(G44="High",H44="Low"),"Med",IF(AND(G44="Med",H44="High"),"High",IF(AND(G44="Med",H44="Med"),"Med",IF(AND(G44="Low",H44="High"),"Med",IF(AND(G44="",H44=""),"","Low")))))))</f>
        <v>Med</v>
      </c>
      <c r="J44" s="83"/>
      <c r="K44" s="88" t="s">
        <v>74</v>
      </c>
      <c r="L44" s="89" t="s">
        <v>74</v>
      </c>
      <c r="M44" s="87" t="str">
        <f aca="false">IF(AND(K44="High",L44="High"),"High",IF(AND(K44="High",L44="Med"),"High",IF(AND(K44="High",L44="Low"),"Med",IF(AND(K44="Med",L44="High"),"High",IF(AND(K44="Med",L44="Med"),"Med",IF(AND(K44="Low",L44="High"),"Med",IF(AND(K44="",L44=""),"","Low")))))))</f>
        <v>Low</v>
      </c>
      <c r="N44" s="90"/>
      <c r="O44" s="85"/>
      <c r="P44" s="86" t="s">
        <v>75</v>
      </c>
      <c r="Q44" s="83"/>
      <c r="R44" s="82" t="n">
        <v>40179</v>
      </c>
    </row>
    <row r="45" s="91" customFormat="true" ht="114.95" hidden="false" customHeight="true" outlineLevel="0" collapsed="false">
      <c r="A45" s="81" t="n">
        <v>23</v>
      </c>
      <c r="B45" s="82" t="n">
        <v>40179</v>
      </c>
      <c r="C45" s="83" t="s">
        <v>112</v>
      </c>
      <c r="D45" s="84" t="s">
        <v>61</v>
      </c>
      <c r="E45" s="85"/>
      <c r="F45" s="85"/>
      <c r="G45" s="86" t="s">
        <v>73</v>
      </c>
      <c r="H45" s="86" t="s">
        <v>73</v>
      </c>
      <c r="I45" s="87" t="str">
        <f aca="false">IF(AND(G45="High",H45="High"),"High",IF(AND(G45="High",H45="Med"),"High",IF(AND(G45="High",H45="Low"),"Med",IF(AND(G45="Med",H45="High"),"High",IF(AND(G45="Med",H45="Med"),"Med",IF(AND(G45="Low",H45="High"),"Med",IF(AND(G45="",H45=""),"","Low")))))))</f>
        <v>Med</v>
      </c>
      <c r="J45" s="83"/>
      <c r="K45" s="88" t="s">
        <v>74</v>
      </c>
      <c r="L45" s="89" t="s">
        <v>74</v>
      </c>
      <c r="M45" s="87" t="str">
        <f aca="false">IF(AND(K45="High",L45="High"),"High",IF(AND(K45="High",L45="Med"),"High",IF(AND(K45="High",L45="Low"),"Med",IF(AND(K45="Med",L45="High"),"High",IF(AND(K45="Med",L45="Med"),"Med",IF(AND(K45="Low",L45="High"),"Med",IF(AND(K45="",L45=""),"","Low")))))))</f>
        <v>Low</v>
      </c>
      <c r="N45" s="90"/>
      <c r="O45" s="85"/>
      <c r="P45" s="86" t="s">
        <v>75</v>
      </c>
      <c r="Q45" s="83"/>
      <c r="R45" s="82" t="n">
        <v>40179</v>
      </c>
    </row>
    <row r="46" s="91" customFormat="true" ht="114.95" hidden="false" customHeight="true" outlineLevel="0" collapsed="false">
      <c r="A46" s="81" t="n">
        <v>24</v>
      </c>
      <c r="B46" s="82" t="n">
        <v>40179</v>
      </c>
      <c r="C46" s="83" t="s">
        <v>113</v>
      </c>
      <c r="D46" s="84" t="s">
        <v>61</v>
      </c>
      <c r="E46" s="85"/>
      <c r="F46" s="85"/>
      <c r="G46" s="86" t="s">
        <v>73</v>
      </c>
      <c r="H46" s="86" t="s">
        <v>73</v>
      </c>
      <c r="I46" s="87" t="str">
        <f aca="false">IF(AND(G46="High",H46="High"),"High",IF(AND(G46="High",H46="Med"),"High",IF(AND(G46="High",H46="Low"),"Med",IF(AND(G46="Med",H46="High"),"High",IF(AND(G46="Med",H46="Med"),"Med",IF(AND(G46="Low",H46="High"),"Med",IF(AND(G46="",H46=""),"","Low")))))))</f>
        <v>Med</v>
      </c>
      <c r="J46" s="83"/>
      <c r="K46" s="88" t="s">
        <v>74</v>
      </c>
      <c r="L46" s="89" t="s">
        <v>74</v>
      </c>
      <c r="M46" s="87" t="str">
        <f aca="false">IF(AND(K46="High",L46="High"),"High",IF(AND(K46="High",L46="Med"),"High",IF(AND(K46="High",L46="Low"),"Med",IF(AND(K46="Med",L46="High"),"High",IF(AND(K46="Med",L46="Med"),"Med",IF(AND(K46="Low",L46="High"),"Med",IF(AND(K46="",L46=""),"","Low")))))))</f>
        <v>Low</v>
      </c>
      <c r="N46" s="90"/>
      <c r="O46" s="85"/>
      <c r="P46" s="86" t="s">
        <v>75</v>
      </c>
      <c r="Q46" s="83"/>
      <c r="R46" s="82" t="n">
        <v>40179</v>
      </c>
    </row>
    <row r="47" s="91" customFormat="true" ht="114.95" hidden="false" customHeight="true" outlineLevel="0" collapsed="false">
      <c r="A47" s="81" t="n">
        <v>25</v>
      </c>
      <c r="B47" s="82" t="n">
        <v>40179</v>
      </c>
      <c r="C47" s="83" t="s">
        <v>114</v>
      </c>
      <c r="D47" s="84" t="s">
        <v>63</v>
      </c>
      <c r="E47" s="85"/>
      <c r="F47" s="85"/>
      <c r="G47" s="86" t="s">
        <v>73</v>
      </c>
      <c r="H47" s="86" t="s">
        <v>73</v>
      </c>
      <c r="I47" s="87" t="str">
        <f aca="false">IF(AND(G47="High",H47="High"),"High",IF(AND(G47="High",H47="Med"),"High",IF(AND(G47="High",H47="Low"),"Med",IF(AND(G47="Med",H47="High"),"High",IF(AND(G47="Med",H47="Med"),"Med",IF(AND(G47="Low",H47="High"),"Med",IF(AND(G47="",H47=""),"","Low")))))))</f>
        <v>Med</v>
      </c>
      <c r="J47" s="83"/>
      <c r="K47" s="88" t="s">
        <v>74</v>
      </c>
      <c r="L47" s="89" t="s">
        <v>74</v>
      </c>
      <c r="M47" s="87" t="str">
        <f aca="false">IF(AND(K47="High",L47="High"),"High",IF(AND(K47="High",L47="Med"),"High",IF(AND(K47="High",L47="Low"),"Med",IF(AND(K47="Med",L47="High"),"High",IF(AND(K47="Med",L47="Med"),"Med",IF(AND(K47="Low",L47="High"),"Med",IF(AND(K47="",L47=""),"","Low")))))))</f>
        <v>Low</v>
      </c>
      <c r="N47" s="90"/>
      <c r="O47" s="85"/>
      <c r="P47" s="86" t="s">
        <v>75</v>
      </c>
      <c r="Q47" s="83"/>
      <c r="R47" s="82" t="n">
        <v>40179</v>
      </c>
    </row>
    <row r="48" s="91" customFormat="true" ht="114.95" hidden="false" customHeight="true" outlineLevel="0" collapsed="false">
      <c r="A48" s="81" t="n">
        <v>26</v>
      </c>
      <c r="B48" s="82" t="n">
        <v>40179</v>
      </c>
      <c r="C48" s="83" t="s">
        <v>115</v>
      </c>
      <c r="D48" s="84" t="s">
        <v>63</v>
      </c>
      <c r="E48" s="85"/>
      <c r="F48" s="85"/>
      <c r="G48" s="86" t="s">
        <v>73</v>
      </c>
      <c r="H48" s="86" t="s">
        <v>73</v>
      </c>
      <c r="I48" s="87" t="str">
        <f aca="false">IF(AND(G48="High",H48="High"),"High",IF(AND(G48="High",H48="Med"),"High",IF(AND(G48="High",H48="Low"),"Med",IF(AND(G48="Med",H48="High"),"High",IF(AND(G48="Med",H48="Med"),"Med",IF(AND(G48="Low",H48="High"),"Med",IF(AND(G48="",H48=""),"","Low")))))))</f>
        <v>Med</v>
      </c>
      <c r="J48" s="83"/>
      <c r="K48" s="88" t="s">
        <v>74</v>
      </c>
      <c r="L48" s="89" t="s">
        <v>74</v>
      </c>
      <c r="M48" s="87" t="str">
        <f aca="false">IF(AND(K48="High",L48="High"),"High",IF(AND(K48="High",L48="Med"),"High",IF(AND(K48="High",L48="Low"),"Med",IF(AND(K48="Med",L48="High"),"High",IF(AND(K48="Med",L48="Med"),"Med",IF(AND(K48="Low",L48="High"),"Med",IF(AND(K48="",L48=""),"","Low")))))))</f>
        <v>Low</v>
      </c>
      <c r="N48" s="90"/>
      <c r="O48" s="85"/>
      <c r="P48" s="86" t="s">
        <v>75</v>
      </c>
      <c r="Q48" s="83"/>
      <c r="R48" s="82" t="n">
        <v>40179</v>
      </c>
    </row>
    <row r="49" s="91" customFormat="true" ht="114.95" hidden="false" customHeight="true" outlineLevel="0" collapsed="false">
      <c r="A49" s="81" t="n">
        <v>27</v>
      </c>
      <c r="B49" s="82" t="n">
        <v>40179</v>
      </c>
      <c r="C49" s="83" t="s">
        <v>116</v>
      </c>
      <c r="D49" s="84" t="s">
        <v>63</v>
      </c>
      <c r="E49" s="85"/>
      <c r="F49" s="85"/>
      <c r="G49" s="86" t="s">
        <v>73</v>
      </c>
      <c r="H49" s="86" t="s">
        <v>73</v>
      </c>
      <c r="I49" s="87" t="str">
        <f aca="false">IF(AND(G49="High",H49="High"),"High",IF(AND(G49="High",H49="Med"),"High",IF(AND(G49="High",H49="Low"),"Med",IF(AND(G49="Med",H49="High"),"High",IF(AND(G49="Med",H49="Med"),"Med",IF(AND(G49="Low",H49="High"),"Med",IF(AND(G49="",H49=""),"","Low")))))))</f>
        <v>Med</v>
      </c>
      <c r="J49" s="83"/>
      <c r="K49" s="88" t="s">
        <v>74</v>
      </c>
      <c r="L49" s="89" t="s">
        <v>74</v>
      </c>
      <c r="M49" s="87" t="str">
        <f aca="false">IF(AND(K49="High",L49="High"),"High",IF(AND(K49="High",L49="Med"),"High",IF(AND(K49="High",L49="Low"),"Med",IF(AND(K49="Med",L49="High"),"High",IF(AND(K49="Med",L49="Med"),"Med",IF(AND(K49="Low",L49="High"),"Med",IF(AND(K49="",L49=""),"","Low")))))))</f>
        <v>Low</v>
      </c>
      <c r="N49" s="90"/>
      <c r="O49" s="85"/>
      <c r="P49" s="86" t="s">
        <v>75</v>
      </c>
      <c r="Q49" s="83"/>
      <c r="R49" s="82" t="n">
        <v>40179</v>
      </c>
    </row>
    <row r="50" s="91" customFormat="true" ht="114.95" hidden="false" customHeight="true" outlineLevel="0" collapsed="false">
      <c r="A50" s="81" t="n">
        <v>28</v>
      </c>
      <c r="B50" s="82" t="n">
        <v>40179</v>
      </c>
      <c r="C50" s="83" t="s">
        <v>117</v>
      </c>
      <c r="D50" s="84" t="s">
        <v>63</v>
      </c>
      <c r="E50" s="85"/>
      <c r="F50" s="85"/>
      <c r="G50" s="86" t="s">
        <v>73</v>
      </c>
      <c r="H50" s="86" t="s">
        <v>73</v>
      </c>
      <c r="I50" s="87" t="str">
        <f aca="false">IF(AND(G50="High",H50="High"),"High",IF(AND(G50="High",H50="Med"),"High",IF(AND(G50="High",H50="Low"),"Med",IF(AND(G50="Med",H50="High"),"High",IF(AND(G50="Med",H50="Med"),"Med",IF(AND(G50="Low",H50="High"),"Med",IF(AND(G50="",H50=""),"","Low")))))))</f>
        <v>Med</v>
      </c>
      <c r="J50" s="83"/>
      <c r="K50" s="88" t="s">
        <v>74</v>
      </c>
      <c r="L50" s="89" t="s">
        <v>74</v>
      </c>
      <c r="M50" s="87" t="str">
        <f aca="false">IF(AND(K50="High",L50="High"),"High",IF(AND(K50="High",L50="Med"),"High",IF(AND(K50="High",L50="Low"),"Med",IF(AND(K50="Med",L50="High"),"High",IF(AND(K50="Med",L50="Med"),"Med",IF(AND(K50="Low",L50="High"),"Med",IF(AND(K50="",L50=""),"","Low")))))))</f>
        <v>Low</v>
      </c>
      <c r="N50" s="90"/>
      <c r="O50" s="85"/>
      <c r="P50" s="86" t="s">
        <v>75</v>
      </c>
      <c r="Q50" s="83"/>
      <c r="R50" s="82" t="n">
        <v>40179</v>
      </c>
    </row>
    <row r="51" s="91" customFormat="true" ht="114.95" hidden="false" customHeight="true" outlineLevel="0" collapsed="false">
      <c r="A51" s="81" t="n">
        <v>29</v>
      </c>
      <c r="B51" s="82" t="n">
        <v>40179</v>
      </c>
      <c r="C51" s="83" t="s">
        <v>118</v>
      </c>
      <c r="D51" s="84" t="s">
        <v>63</v>
      </c>
      <c r="E51" s="85"/>
      <c r="F51" s="85"/>
      <c r="G51" s="86" t="s">
        <v>73</v>
      </c>
      <c r="H51" s="86" t="s">
        <v>73</v>
      </c>
      <c r="I51" s="87" t="str">
        <f aca="false">IF(AND(G51="High",H51="High"),"High",IF(AND(G51="High",H51="Med"),"High",IF(AND(G51="High",H51="Low"),"Med",IF(AND(G51="Med",H51="High"),"High",IF(AND(G51="Med",H51="Med"),"Med",IF(AND(G51="Low",H51="High"),"Med",IF(AND(G51="",H51=""),"","Low")))))))</f>
        <v>Med</v>
      </c>
      <c r="J51" s="83"/>
      <c r="K51" s="88" t="s">
        <v>74</v>
      </c>
      <c r="L51" s="89" t="s">
        <v>74</v>
      </c>
      <c r="M51" s="87" t="str">
        <f aca="false">IF(AND(K51="High",L51="High"),"High",IF(AND(K51="High",L51="Med"),"High",IF(AND(K51="High",L51="Low"),"Med",IF(AND(K51="Med",L51="High"),"High",IF(AND(K51="Med",L51="Med"),"Med",IF(AND(K51="Low",L51="High"),"Med",IF(AND(K51="",L51=""),"","Low")))))))</f>
        <v>Low</v>
      </c>
      <c r="N51" s="90"/>
      <c r="O51" s="85"/>
      <c r="P51" s="86" t="s">
        <v>75</v>
      </c>
      <c r="Q51" s="83"/>
      <c r="R51" s="82" t="n">
        <v>40179</v>
      </c>
    </row>
    <row r="52" s="91" customFormat="true" ht="114.95" hidden="false" customHeight="true" outlineLevel="0" collapsed="false">
      <c r="A52" s="81" t="n">
        <v>30</v>
      </c>
      <c r="B52" s="82" t="n">
        <v>40179</v>
      </c>
      <c r="C52" s="83" t="s">
        <v>119</v>
      </c>
      <c r="D52" s="84" t="s">
        <v>63</v>
      </c>
      <c r="E52" s="85"/>
      <c r="F52" s="85"/>
      <c r="G52" s="86" t="s">
        <v>73</v>
      </c>
      <c r="H52" s="86" t="s">
        <v>73</v>
      </c>
      <c r="I52" s="87" t="str">
        <f aca="false">IF(AND(G52="High",H52="High"),"High",IF(AND(G52="High",H52="Med"),"High",IF(AND(G52="High",H52="Low"),"Med",IF(AND(G52="Med",H52="High"),"High",IF(AND(G52="Med",H52="Med"),"Med",IF(AND(G52="Low",H52="High"),"Med",IF(AND(G52="",H52=""),"","Low")))))))</f>
        <v>Med</v>
      </c>
      <c r="J52" s="83"/>
      <c r="K52" s="88" t="s">
        <v>74</v>
      </c>
      <c r="L52" s="89" t="s">
        <v>74</v>
      </c>
      <c r="M52" s="87" t="str">
        <f aca="false">IF(AND(K52="High",L52="High"),"High",IF(AND(K52="High",L52="Med"),"High",IF(AND(K52="High",L52="Low"),"Med",IF(AND(K52="Med",L52="High"),"High",IF(AND(K52="Med",L52="Med"),"Med",IF(AND(K52="Low",L52="High"),"Med",IF(AND(K52="",L52=""),"","Low")))))))</f>
        <v>Low</v>
      </c>
      <c r="N52" s="90"/>
      <c r="O52" s="85"/>
      <c r="P52" s="86" t="s">
        <v>75</v>
      </c>
      <c r="Q52" s="83"/>
      <c r="R52" s="82" t="n">
        <v>40179</v>
      </c>
    </row>
    <row r="53" s="91" customFormat="true" ht="114.95" hidden="false" customHeight="true" outlineLevel="0" collapsed="false">
      <c r="A53" s="81" t="n">
        <v>31</v>
      </c>
      <c r="B53" s="82" t="n">
        <v>40179</v>
      </c>
      <c r="C53" s="83" t="s">
        <v>120</v>
      </c>
      <c r="D53" s="84" t="s">
        <v>63</v>
      </c>
      <c r="E53" s="85"/>
      <c r="F53" s="85"/>
      <c r="G53" s="86" t="s">
        <v>73</v>
      </c>
      <c r="H53" s="86" t="s">
        <v>73</v>
      </c>
      <c r="I53" s="87" t="str">
        <f aca="false">IF(AND(G53="High",H53="High"),"High",IF(AND(G53="High",H53="Med"),"High",IF(AND(G53="High",H53="Low"),"Med",IF(AND(G53="Med",H53="High"),"High",IF(AND(G53="Med",H53="Med"),"Med",IF(AND(G53="Low",H53="High"),"Med",IF(AND(G53="",H53=""),"","Low")))))))</f>
        <v>Med</v>
      </c>
      <c r="J53" s="83"/>
      <c r="K53" s="88" t="s">
        <v>74</v>
      </c>
      <c r="L53" s="89" t="s">
        <v>74</v>
      </c>
      <c r="M53" s="87" t="str">
        <f aca="false">IF(AND(K53="High",L53="High"),"High",IF(AND(K53="High",L53="Med"),"High",IF(AND(K53="High",L53="Low"),"Med",IF(AND(K53="Med",L53="High"),"High",IF(AND(K53="Med",L53="Med"),"Med",IF(AND(K53="Low",L53="High"),"Med",IF(AND(K53="",L53=""),"","Low")))))))</f>
        <v>Low</v>
      </c>
      <c r="N53" s="90"/>
      <c r="O53" s="85"/>
      <c r="P53" s="86" t="s">
        <v>75</v>
      </c>
      <c r="Q53" s="83"/>
      <c r="R53" s="82" t="n">
        <v>40179</v>
      </c>
    </row>
    <row r="54" s="91" customFormat="true" ht="114.95" hidden="false" customHeight="true" outlineLevel="0" collapsed="false">
      <c r="A54" s="81" t="n">
        <v>32</v>
      </c>
      <c r="B54" s="82" t="n">
        <v>40179</v>
      </c>
      <c r="C54" s="83" t="s">
        <v>121</v>
      </c>
      <c r="D54" s="84" t="s">
        <v>63</v>
      </c>
      <c r="E54" s="85"/>
      <c r="F54" s="85"/>
      <c r="G54" s="86" t="s">
        <v>73</v>
      </c>
      <c r="H54" s="86" t="s">
        <v>73</v>
      </c>
      <c r="I54" s="87" t="str">
        <f aca="false">IF(AND(G54="High",H54="High"),"High",IF(AND(G54="High",H54="Med"),"High",IF(AND(G54="High",H54="Low"),"Med",IF(AND(G54="Med",H54="High"),"High",IF(AND(G54="Med",H54="Med"),"Med",IF(AND(G54="Low",H54="High"),"Med",IF(AND(G54="",H54=""),"","Low")))))))</f>
        <v>Med</v>
      </c>
      <c r="J54" s="83"/>
      <c r="K54" s="88" t="s">
        <v>74</v>
      </c>
      <c r="L54" s="89" t="s">
        <v>74</v>
      </c>
      <c r="M54" s="87" t="str">
        <f aca="false">IF(AND(K54="High",L54="High"),"High",IF(AND(K54="High",L54="Med"),"High",IF(AND(K54="High",L54="Low"),"Med",IF(AND(K54="Med",L54="High"),"High",IF(AND(K54="Med",L54="Med"),"Med",IF(AND(K54="Low",L54="High"),"Med",IF(AND(K54="",L54=""),"","Low")))))))</f>
        <v>Low</v>
      </c>
      <c r="N54" s="90"/>
      <c r="O54" s="85"/>
      <c r="P54" s="86" t="s">
        <v>75</v>
      </c>
      <c r="Q54" s="83"/>
      <c r="R54" s="82" t="n">
        <v>40179</v>
      </c>
    </row>
    <row r="55" customFormat="false" ht="38.25" hidden="true" customHeight="true" outlineLevel="0" collapsed="false">
      <c r="A55" s="92" t="n">
        <v>21</v>
      </c>
      <c r="B55" s="93" t="n">
        <v>39539</v>
      </c>
      <c r="C55" s="95" t="s">
        <v>122</v>
      </c>
      <c r="D55" s="95"/>
      <c r="E55" s="95" t="s">
        <v>77</v>
      </c>
      <c r="F55" s="95" t="s">
        <v>123</v>
      </c>
      <c r="G55" s="96" t="s">
        <v>83</v>
      </c>
      <c r="H55" s="96" t="s">
        <v>124</v>
      </c>
      <c r="I55" s="97" t="str">
        <f aca="false">IF(AND(G55="High",H55="High"),"High",IF(AND(G55="High",H55="Med"),"High",IF(AND(G55="High",H55="Low"),"Med",IF(AND(G55="Med",H55="High"),"High",IF(AND(G55="Med",H55="Med"),"Med",IF(AND(G55="Low",H55="High"),"Med",IF(AND(G55="",H55=""),"","Low")))))))</f>
        <v>High</v>
      </c>
      <c r="J55" s="116"/>
      <c r="K55" s="100" t="s">
        <v>73</v>
      </c>
      <c r="L55" s="100" t="s">
        <v>73</v>
      </c>
      <c r="M55" s="97" t="str">
        <f aca="false">IF(AND(K55="High",L55="High"),"High",IF(AND(K55="High",L55="Med"),"High",IF(AND(K55="High",L55="Low"),"Med",IF(AND(K55="Med",L55="High"),"High",IF(AND(K55="Med",L55="Med"),"Med",IF(AND(K55="Low",L55="High"),"Med",IF(AND(K55="",L55=""),"","Low")))))))</f>
        <v>Med</v>
      </c>
      <c r="N55" s="113"/>
      <c r="O55" s="95"/>
      <c r="P55" s="96"/>
      <c r="Q55" s="95"/>
      <c r="R55" s="94"/>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8.25" hidden="true" customHeight="true" outlineLevel="0" collapsed="false">
      <c r="A56" s="92" t="n">
        <v>22</v>
      </c>
      <c r="B56" s="93" t="n">
        <v>39539</v>
      </c>
      <c r="C56" s="95" t="s">
        <v>125</v>
      </c>
      <c r="D56" s="95"/>
      <c r="E56" s="95" t="s">
        <v>77</v>
      </c>
      <c r="F56" s="95" t="s">
        <v>88</v>
      </c>
      <c r="G56" s="96" t="s">
        <v>79</v>
      </c>
      <c r="H56" s="96" t="s">
        <v>73</v>
      </c>
      <c r="I56" s="97" t="str">
        <f aca="false">IF(AND(G56="High",H56="High"),"High",IF(AND(G56="High",H56="Med"),"High",IF(AND(G56="High",H56="Low"),"Med",IF(AND(G56="Med",H56="High"),"High",IF(AND(G56="Med",H56="Med"),"Med",IF(AND(G56="Low",H56="High"),"Med",IF(AND(G56="",H56=""),"","Low")))))))</f>
        <v>Low</v>
      </c>
      <c r="J56" s="116"/>
      <c r="K56" s="100" t="s">
        <v>74</v>
      </c>
      <c r="L56" s="100" t="s">
        <v>73</v>
      </c>
      <c r="M56" s="97" t="str">
        <f aca="false">IF(AND(K56="High",L56="High"),"High",IF(AND(K56="High",L56="Med"),"High",IF(AND(K56="High",L56="Low"),"Med",IF(AND(K56="Med",L56="High"),"High",IF(AND(K56="Med",L56="Med"),"Med",IF(AND(K56="Low",L56="High"),"Med",IF(AND(K56="",L56=""),"","Low")))))))</f>
        <v>Low</v>
      </c>
      <c r="N56" s="113"/>
      <c r="O56" s="95"/>
      <c r="P56" s="96"/>
      <c r="Q56" s="95"/>
      <c r="R56" s="94"/>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1" customFormat="true" ht="114.95" hidden="false" customHeight="true" outlineLevel="0" collapsed="false">
      <c r="A57" s="81" t="n">
        <v>33</v>
      </c>
      <c r="B57" s="82" t="n">
        <v>40179</v>
      </c>
      <c r="C57" s="83" t="s">
        <v>126</v>
      </c>
      <c r="D57" s="84" t="s">
        <v>63</v>
      </c>
      <c r="E57" s="85"/>
      <c r="F57" s="85"/>
      <c r="G57" s="86" t="s">
        <v>73</v>
      </c>
      <c r="H57" s="86" t="s">
        <v>73</v>
      </c>
      <c r="I57" s="87" t="str">
        <f aca="false">IF(AND(G57="High",H57="High"),"High",IF(AND(G57="High",H57="Med"),"High",IF(AND(G57="High",H57="Low"),"Med",IF(AND(G57="Med",H57="High"),"High",IF(AND(G57="Med",H57="Med"),"Med",IF(AND(G57="Low",H57="High"),"Med",IF(AND(G57="",H57=""),"","Low")))))))</f>
        <v>Med</v>
      </c>
      <c r="J57" s="83"/>
      <c r="K57" s="88" t="s">
        <v>74</v>
      </c>
      <c r="L57" s="89" t="s">
        <v>74</v>
      </c>
      <c r="M57" s="87" t="str">
        <f aca="false">IF(AND(K57="High",L57="High"),"High",IF(AND(K57="High",L57="Med"),"High",IF(AND(K57="High",L57="Low"),"Med",IF(AND(K57="Med",L57="High"),"High",IF(AND(K57="Med",L57="Med"),"Med",IF(AND(K57="Low",L57="High"),"Med",IF(AND(K57="",L57=""),"","Low")))))))</f>
        <v>Low</v>
      </c>
      <c r="N57" s="90"/>
      <c r="O57" s="85"/>
      <c r="P57" s="86" t="s">
        <v>75</v>
      </c>
      <c r="Q57" s="83"/>
      <c r="R57" s="82" t="n">
        <v>40179</v>
      </c>
    </row>
    <row r="58" s="91" customFormat="true" ht="114.95" hidden="false" customHeight="true" outlineLevel="0" collapsed="false">
      <c r="A58" s="81" t="n">
        <v>34</v>
      </c>
      <c r="B58" s="82" t="n">
        <v>40179</v>
      </c>
      <c r="C58" s="83" t="s">
        <v>127</v>
      </c>
      <c r="D58" s="84" t="s">
        <v>63</v>
      </c>
      <c r="E58" s="85"/>
      <c r="F58" s="85"/>
      <c r="G58" s="86" t="s">
        <v>73</v>
      </c>
      <c r="H58" s="86" t="s">
        <v>73</v>
      </c>
      <c r="I58" s="87" t="str">
        <f aca="false">IF(AND(G58="High",H58="High"),"High",IF(AND(G58="High",H58="Med"),"High",IF(AND(G58="High",H58="Low"),"Med",IF(AND(G58="Med",H58="High"),"High",IF(AND(G58="Med",H58="Med"),"Med",IF(AND(G58="Low",H58="High"),"Med",IF(AND(G58="",H58=""),"","Low")))))))</f>
        <v>Med</v>
      </c>
      <c r="J58" s="83"/>
      <c r="K58" s="88" t="s">
        <v>74</v>
      </c>
      <c r="L58" s="89" t="s">
        <v>74</v>
      </c>
      <c r="M58" s="87" t="str">
        <f aca="false">IF(AND(K58="High",L58="High"),"High",IF(AND(K58="High",L58="Med"),"High",IF(AND(K58="High",L58="Low"),"Med",IF(AND(K58="Med",L58="High"),"High",IF(AND(K58="Med",L58="Med"),"Med",IF(AND(K58="Low",L58="High"),"Med",IF(AND(K58="",L58=""),"","Low")))))))</f>
        <v>Low</v>
      </c>
      <c r="N58" s="90"/>
      <c r="O58" s="85"/>
      <c r="P58" s="86" t="s">
        <v>75</v>
      </c>
      <c r="Q58" s="83"/>
      <c r="R58" s="82" t="n">
        <v>40179</v>
      </c>
    </row>
    <row r="59" s="91" customFormat="true" ht="114.95" hidden="false" customHeight="true" outlineLevel="0" collapsed="false">
      <c r="A59" s="81" t="n">
        <v>35</v>
      </c>
      <c r="B59" s="82" t="n">
        <v>40179</v>
      </c>
      <c r="C59" s="83" t="s">
        <v>128</v>
      </c>
      <c r="D59" s="84" t="s">
        <v>63</v>
      </c>
      <c r="E59" s="85"/>
      <c r="F59" s="85"/>
      <c r="G59" s="86" t="s">
        <v>124</v>
      </c>
      <c r="H59" s="86" t="s">
        <v>73</v>
      </c>
      <c r="I59" s="87" t="str">
        <f aca="false">IF(AND(G59="High",H59="High"),"High",IF(AND(G59="High",H59="Med"),"High",IF(AND(G59="High",H59="Low"),"Med",IF(AND(G59="Med",H59="High"),"High",IF(AND(G59="Med",H59="Med"),"Med",IF(AND(G59="Low",H59="High"),"Med",IF(AND(G59="",H59=""),"","Low")))))))</f>
        <v>High</v>
      </c>
      <c r="J59" s="83"/>
      <c r="K59" s="88" t="s">
        <v>124</v>
      </c>
      <c r="L59" s="89" t="s">
        <v>74</v>
      </c>
      <c r="M59" s="87" t="str">
        <f aca="false">IF(AND(K59="High",L59="High"),"High",IF(AND(K59="High",L59="Med"),"High",IF(AND(K59="High",L59="Low"),"Med",IF(AND(K59="Med",L59="High"),"High",IF(AND(K59="Med",L59="Med"),"Med",IF(AND(K59="Low",L59="High"),"Med",IF(AND(K59="",L59=""),"","Low")))))))</f>
        <v>Med</v>
      </c>
      <c r="N59" s="90"/>
      <c r="O59" s="85"/>
      <c r="P59" s="86" t="s">
        <v>75</v>
      </c>
      <c r="Q59" s="83"/>
      <c r="R59" s="82" t="n">
        <v>40179</v>
      </c>
    </row>
    <row r="60" s="91" customFormat="true" ht="114.95" hidden="false" customHeight="true" outlineLevel="0" collapsed="false">
      <c r="A60" s="81" t="n">
        <v>36</v>
      </c>
      <c r="B60" s="82" t="n">
        <v>40179</v>
      </c>
      <c r="C60" s="83" t="s">
        <v>129</v>
      </c>
      <c r="D60" s="84" t="s">
        <v>63</v>
      </c>
      <c r="E60" s="85"/>
      <c r="F60" s="85"/>
      <c r="G60" s="86" t="s">
        <v>73</v>
      </c>
      <c r="H60" s="86" t="s">
        <v>73</v>
      </c>
      <c r="I60" s="87" t="str">
        <f aca="false">IF(AND(G60="High",H60="High"),"High",IF(AND(G60="High",H60="Med"),"High",IF(AND(G60="High",H60="Low"),"Med",IF(AND(G60="Med",H60="High"),"High",IF(AND(G60="Med",H60="Med"),"Med",IF(AND(G60="Low",H60="High"),"Med",IF(AND(G60="",H60=""),"","Low")))))))</f>
        <v>Med</v>
      </c>
      <c r="J60" s="83"/>
      <c r="K60" s="88" t="s">
        <v>74</v>
      </c>
      <c r="L60" s="89" t="s">
        <v>74</v>
      </c>
      <c r="M60" s="87" t="str">
        <f aca="false">IF(AND(K60="High",L60="High"),"High",IF(AND(K60="High",L60="Med"),"High",IF(AND(K60="High",L60="Low"),"Med",IF(AND(K60="Med",L60="High"),"High",IF(AND(K60="Med",L60="Med"),"Med",IF(AND(K60="Low",L60="High"),"Med",IF(AND(K60="",L60=""),"","Low")))))))</f>
        <v>Low</v>
      </c>
      <c r="N60" s="90"/>
      <c r="O60" s="85"/>
      <c r="P60" s="86" t="s">
        <v>75</v>
      </c>
      <c r="Q60" s="83"/>
      <c r="R60" s="82" t="n">
        <v>40179</v>
      </c>
    </row>
    <row r="61" s="91" customFormat="true" ht="120" hidden="false" customHeight="true" outlineLevel="0" collapsed="false">
      <c r="A61" s="81" t="n">
        <v>37</v>
      </c>
      <c r="B61" s="82" t="n">
        <v>40179</v>
      </c>
      <c r="C61" s="83" t="s">
        <v>130</v>
      </c>
      <c r="D61" s="84" t="s">
        <v>65</v>
      </c>
      <c r="E61" s="85"/>
      <c r="F61" s="85"/>
      <c r="G61" s="86" t="s">
        <v>73</v>
      </c>
      <c r="H61" s="86" t="s">
        <v>73</v>
      </c>
      <c r="I61" s="87" t="str">
        <f aca="false">IF(AND(G61="High",H61="High"),"High",IF(AND(G61="High",H61="Med"),"High",IF(AND(G61="High",H61="Low"),"Med",IF(AND(G61="Med",H61="High"),"High",IF(AND(G61="Med",H61="Med"),"Med",IF(AND(G61="Low",H61="High"),"Med",IF(AND(G61="",H61=""),"","Low")))))))</f>
        <v>Med</v>
      </c>
      <c r="J61" s="83"/>
      <c r="K61" s="88" t="s">
        <v>74</v>
      </c>
      <c r="L61" s="89" t="s">
        <v>74</v>
      </c>
      <c r="M61" s="87" t="str">
        <f aca="false">IF(AND(K61="High",L61="High"),"High",IF(AND(K61="High",L61="Med"),"High",IF(AND(K61="High",L61="Low"),"Med",IF(AND(K61="Med",L61="High"),"High",IF(AND(K61="Med",L61="Med"),"Med",IF(AND(K61="Low",L61="High"),"Med",IF(AND(K61="",L61=""),"","Low")))))))</f>
        <v>Low</v>
      </c>
      <c r="N61" s="90"/>
      <c r="O61" s="85"/>
      <c r="P61" s="86" t="s">
        <v>75</v>
      </c>
      <c r="Q61" s="83"/>
      <c r="R61" s="82" t="n">
        <v>40179</v>
      </c>
    </row>
    <row r="62" s="91" customFormat="true" ht="114.95" hidden="false" customHeight="true" outlineLevel="0" collapsed="false">
      <c r="A62" s="81" t="n">
        <v>38</v>
      </c>
      <c r="B62" s="82" t="n">
        <v>40179</v>
      </c>
      <c r="C62" s="83" t="s">
        <v>131</v>
      </c>
      <c r="D62" s="84" t="s">
        <v>65</v>
      </c>
      <c r="E62" s="85"/>
      <c r="F62" s="85"/>
      <c r="G62" s="86" t="s">
        <v>73</v>
      </c>
      <c r="H62" s="86" t="s">
        <v>73</v>
      </c>
      <c r="I62" s="87" t="str">
        <f aca="false">IF(AND(G62="High",H62="High"),"High",IF(AND(G62="High",H62="Med"),"High",IF(AND(G62="High",H62="Low"),"Med",IF(AND(G62="Med",H62="High"),"High",IF(AND(G62="Med",H62="Med"),"Med",IF(AND(G62="Low",H62="High"),"Med",IF(AND(G62="",H62=""),"","Low")))))))</f>
        <v>Med</v>
      </c>
      <c r="J62" s="83"/>
      <c r="K62" s="88" t="s">
        <v>74</v>
      </c>
      <c r="L62" s="89" t="s">
        <v>74</v>
      </c>
      <c r="M62" s="87" t="str">
        <f aca="false">IF(AND(K62="High",L62="High"),"High",IF(AND(K62="High",L62="Med"),"High",IF(AND(K62="High",L62="Low"),"Med",IF(AND(K62="Med",L62="High"),"High",IF(AND(K62="Med",L62="Med"),"Med",IF(AND(K62="Low",L62="High"),"Med",IF(AND(K62="",L62=""),"","Low")))))))</f>
        <v>Low</v>
      </c>
      <c r="N62" s="90"/>
      <c r="O62" s="85"/>
      <c r="P62" s="86" t="s">
        <v>75</v>
      </c>
      <c r="Q62" s="83"/>
      <c r="R62" s="82" t="n">
        <v>40179</v>
      </c>
    </row>
    <row r="63" s="91" customFormat="true" ht="114.95" hidden="false" customHeight="true" outlineLevel="0" collapsed="false">
      <c r="A63" s="81" t="n">
        <v>39</v>
      </c>
      <c r="B63" s="82" t="n">
        <v>40179</v>
      </c>
      <c r="C63" s="83" t="s">
        <v>132</v>
      </c>
      <c r="D63" s="84" t="s">
        <v>65</v>
      </c>
      <c r="E63" s="85"/>
      <c r="F63" s="85"/>
      <c r="G63" s="86" t="s">
        <v>73</v>
      </c>
      <c r="H63" s="86" t="s">
        <v>73</v>
      </c>
      <c r="I63" s="87" t="str">
        <f aca="false">IF(AND(G63="High",H63="High"),"High",IF(AND(G63="High",H63="Med"),"High",IF(AND(G63="High",H63="Low"),"Med",IF(AND(G63="Med",H63="High"),"High",IF(AND(G63="Med",H63="Med"),"Med",IF(AND(G63="Low",H63="High"),"Med",IF(AND(G63="",H63=""),"","Low")))))))</f>
        <v>Med</v>
      </c>
      <c r="J63" s="83"/>
      <c r="K63" s="88" t="s">
        <v>74</v>
      </c>
      <c r="L63" s="89" t="s">
        <v>74</v>
      </c>
      <c r="M63" s="87" t="str">
        <f aca="false">IF(AND(K63="High",L63="High"),"High",IF(AND(K63="High",L63="Med"),"High",IF(AND(K63="High",L63="Low"),"Med",IF(AND(K63="Med",L63="High"),"High",IF(AND(K63="Med",L63="Med"),"Med",IF(AND(K63="Low",L63="High"),"Med",IF(AND(K63="",L63=""),"","Low")))))))</f>
        <v>Low</v>
      </c>
      <c r="N63" s="90"/>
      <c r="O63" s="85"/>
      <c r="P63" s="86" t="s">
        <v>75</v>
      </c>
      <c r="Q63" s="83"/>
      <c r="R63" s="82" t="n">
        <v>40179</v>
      </c>
    </row>
    <row r="64" s="91" customFormat="true" ht="114.95" hidden="false" customHeight="true" outlineLevel="0" collapsed="false">
      <c r="A64" s="81" t="n">
        <v>40</v>
      </c>
      <c r="B64" s="82" t="n">
        <v>40179</v>
      </c>
      <c r="C64" s="117" t="s">
        <v>133</v>
      </c>
      <c r="D64" s="84" t="s">
        <v>65</v>
      </c>
      <c r="E64" s="85"/>
      <c r="F64" s="85"/>
      <c r="G64" s="86" t="s">
        <v>73</v>
      </c>
      <c r="H64" s="86" t="s">
        <v>73</v>
      </c>
      <c r="I64" s="87" t="str">
        <f aca="false">IF(AND(G64="High",H64="High"),"High",IF(AND(G64="High",H64="Med"),"High",IF(AND(G64="High",H64="Low"),"Med",IF(AND(G64="Med",H64="High"),"High",IF(AND(G64="Med",H64="Med"),"Med",IF(AND(G64="Low",H64="High"),"Med",IF(AND(G64="",H64=""),"","Low")))))))</f>
        <v>Med</v>
      </c>
      <c r="J64" s="83"/>
      <c r="K64" s="88" t="s">
        <v>74</v>
      </c>
      <c r="L64" s="89" t="s">
        <v>74</v>
      </c>
      <c r="M64" s="87" t="str">
        <f aca="false">IF(AND(K64="High",L64="High"),"High",IF(AND(K64="High",L64="Med"),"High",IF(AND(K64="High",L64="Low"),"Med",IF(AND(K64="Med",L64="High"),"High",IF(AND(K64="Med",L64="Med"),"Med",IF(AND(K64="Low",L64="High"),"Med",IF(AND(K64="",L64=""),"","Low")))))))</f>
        <v>Low</v>
      </c>
      <c r="N64" s="90"/>
      <c r="O64" s="85"/>
      <c r="P64" s="86" t="s">
        <v>75</v>
      </c>
      <c r="Q64" s="83"/>
      <c r="R64" s="82" t="n">
        <v>40179</v>
      </c>
    </row>
    <row r="65" s="91" customFormat="true" ht="114.95" hidden="false" customHeight="true" outlineLevel="0" collapsed="false">
      <c r="A65" s="81" t="n">
        <v>41</v>
      </c>
      <c r="B65" s="82" t="n">
        <v>40179</v>
      </c>
      <c r="C65" s="83" t="s">
        <v>134</v>
      </c>
      <c r="D65" s="84" t="s">
        <v>65</v>
      </c>
      <c r="E65" s="85"/>
      <c r="F65" s="85"/>
      <c r="G65" s="86" t="s">
        <v>73</v>
      </c>
      <c r="H65" s="86" t="s">
        <v>73</v>
      </c>
      <c r="I65" s="87" t="str">
        <f aca="false">IF(AND(G65="High",H65="High"),"High",IF(AND(G65="High",H65="Med"),"High",IF(AND(G65="High",H65="Low"),"Med",IF(AND(G65="Med",H65="High"),"High",IF(AND(G65="Med",H65="Med"),"Med",IF(AND(G65="Low",H65="High"),"Med",IF(AND(G65="",H65=""),"","Low")))))))</f>
        <v>Med</v>
      </c>
      <c r="J65" s="83"/>
      <c r="K65" s="88" t="s">
        <v>74</v>
      </c>
      <c r="L65" s="89" t="s">
        <v>74</v>
      </c>
      <c r="M65" s="87" t="str">
        <f aca="false">IF(AND(K65="High",L65="High"),"High",IF(AND(K65="High",L65="Med"),"High",IF(AND(K65="High",L65="Low"),"Med",IF(AND(K65="Med",L65="High"),"High",IF(AND(K65="Med",L65="Med"),"Med",IF(AND(K65="Low",L65="High"),"Med",IF(AND(K65="",L65=""),"","Low")))))))</f>
        <v>Low</v>
      </c>
      <c r="N65" s="90"/>
      <c r="O65" s="85"/>
      <c r="P65" s="86" t="s">
        <v>75</v>
      </c>
      <c r="Q65" s="83"/>
      <c r="R65" s="82" t="n">
        <v>40179</v>
      </c>
    </row>
    <row r="66" s="91" customFormat="true" ht="114.95" hidden="false" customHeight="true" outlineLevel="0" collapsed="false">
      <c r="A66" s="81" t="n">
        <v>42</v>
      </c>
      <c r="B66" s="82" t="n">
        <v>40179</v>
      </c>
      <c r="C66" s="117" t="s">
        <v>135</v>
      </c>
      <c r="D66" s="84" t="s">
        <v>65</v>
      </c>
      <c r="E66" s="85"/>
      <c r="F66" s="85"/>
      <c r="G66" s="86" t="s">
        <v>73</v>
      </c>
      <c r="H66" s="86" t="s">
        <v>73</v>
      </c>
      <c r="I66" s="87" t="str">
        <f aca="false">IF(AND(G66="High",H66="High"),"High",IF(AND(G66="High",H66="Med"),"High",IF(AND(G66="High",H66="Low"),"Med",IF(AND(G66="Med",H66="High"),"High",IF(AND(G66="Med",H66="Med"),"Med",IF(AND(G66="Low",H66="High"),"Med",IF(AND(G66="",H66=""),"","Low")))))))</f>
        <v>Med</v>
      </c>
      <c r="J66" s="83"/>
      <c r="K66" s="88" t="s">
        <v>74</v>
      </c>
      <c r="L66" s="89" t="s">
        <v>74</v>
      </c>
      <c r="M66" s="87" t="str">
        <f aca="false">IF(AND(K66="High",L66="High"),"High",IF(AND(K66="High",L66="Med"),"High",IF(AND(K66="High",L66="Low"),"Med",IF(AND(K66="Med",L66="High"),"High",IF(AND(K66="Med",L66="Med"),"Med",IF(AND(K66="Low",L66="High"),"Med",IF(AND(K66="",L66=""),"","Low")))))))</f>
        <v>Low</v>
      </c>
      <c r="N66" s="90"/>
      <c r="O66" s="85"/>
      <c r="P66" s="86" t="s">
        <v>75</v>
      </c>
      <c r="Q66" s="83"/>
      <c r="R66" s="82" t="n">
        <v>40179</v>
      </c>
    </row>
    <row r="67" s="91" customFormat="true" ht="114.95" hidden="false" customHeight="true" outlineLevel="0" collapsed="false">
      <c r="A67" s="81" t="n">
        <v>43</v>
      </c>
      <c r="B67" s="82" t="n">
        <v>40179</v>
      </c>
      <c r="C67" s="83" t="s">
        <v>136</v>
      </c>
      <c r="D67" s="84" t="s">
        <v>65</v>
      </c>
      <c r="E67" s="85"/>
      <c r="F67" s="85"/>
      <c r="G67" s="86" t="s">
        <v>73</v>
      </c>
      <c r="H67" s="86" t="s">
        <v>73</v>
      </c>
      <c r="I67" s="87" t="str">
        <f aca="false">IF(AND(G67="High",H67="High"),"High",IF(AND(G67="High",H67="Med"),"High",IF(AND(G67="High",H67="Low"),"Med",IF(AND(G67="Med",H67="High"),"High",IF(AND(G67="Med",H67="Med"),"Med",IF(AND(G67="Low",H67="High"),"Med",IF(AND(G67="",H67=""),"","Low")))))))</f>
        <v>Med</v>
      </c>
      <c r="J67" s="83"/>
      <c r="K67" s="88" t="s">
        <v>74</v>
      </c>
      <c r="L67" s="89" t="s">
        <v>74</v>
      </c>
      <c r="M67" s="87" t="str">
        <f aca="false">IF(AND(K67="High",L67="High"),"High",IF(AND(K67="High",L67="Med"),"High",IF(AND(K67="High",L67="Low"),"Med",IF(AND(K67="Med",L67="High"),"High",IF(AND(K67="Med",L67="Med"),"Med",IF(AND(K67="Low",L67="High"),"Med",IF(AND(K67="",L67=""),"","Low")))))))</f>
        <v>Low</v>
      </c>
      <c r="N67" s="90"/>
      <c r="O67" s="85"/>
      <c r="P67" s="86" t="s">
        <v>75</v>
      </c>
      <c r="Q67" s="83"/>
      <c r="R67" s="82" t="n">
        <v>40179</v>
      </c>
    </row>
    <row r="68" s="91" customFormat="true" ht="114.95" hidden="false" customHeight="true" outlineLevel="0" collapsed="false">
      <c r="A68" s="81" t="n">
        <v>44</v>
      </c>
      <c r="B68" s="82" t="n">
        <v>40179</v>
      </c>
      <c r="C68" s="85" t="s">
        <v>137</v>
      </c>
      <c r="D68" s="86" t="s">
        <v>67</v>
      </c>
      <c r="E68" s="85"/>
      <c r="F68" s="85"/>
      <c r="G68" s="86" t="s">
        <v>73</v>
      </c>
      <c r="H68" s="86" t="s">
        <v>73</v>
      </c>
      <c r="I68" s="87" t="str">
        <f aca="false">IF(AND(G68="High",H68="High"),"High",IF(AND(G68="High",H68="Med"),"High",IF(AND(G68="High",H68="Low"),"Med",IF(AND(G68="Med",H68="High"),"High",IF(AND(G68="Med",H68="Med"),"Med",IF(AND(G68="Low",H68="High"),"Med",IF(AND(G68="",H68=""),"","Low")))))))</f>
        <v>Med</v>
      </c>
      <c r="J68" s="115"/>
      <c r="K68" s="88" t="s">
        <v>74</v>
      </c>
      <c r="L68" s="89" t="s">
        <v>74</v>
      </c>
      <c r="M68" s="87" t="str">
        <f aca="false">IF(AND(K68="High",L68="High"),"High",IF(AND(K68="High",L68="Med"),"High",IF(AND(K68="High",L68="Low"),"Med",IF(AND(K68="Med",L68="High"),"High",IF(AND(K68="Med",L68="Med"),"Med",IF(AND(K68="Low",L68="High"),"Med",IF(AND(K68="",L68=""),"","Low")))))))</f>
        <v>Low</v>
      </c>
      <c r="N68" s="114"/>
      <c r="O68" s="85"/>
      <c r="P68" s="86" t="s">
        <v>75</v>
      </c>
      <c r="Q68" s="85"/>
      <c r="R68" s="82" t="n">
        <v>40179</v>
      </c>
    </row>
    <row r="69" s="91" customFormat="true" ht="114.95" hidden="false" customHeight="true" outlineLevel="0" collapsed="false">
      <c r="A69" s="81" t="n">
        <v>45</v>
      </c>
      <c r="B69" s="82" t="n">
        <v>40179</v>
      </c>
      <c r="C69" s="83" t="s">
        <v>138</v>
      </c>
      <c r="D69" s="84" t="s">
        <v>67</v>
      </c>
      <c r="E69" s="85"/>
      <c r="F69" s="85"/>
      <c r="G69" s="86" t="s">
        <v>73</v>
      </c>
      <c r="H69" s="86" t="s">
        <v>73</v>
      </c>
      <c r="I69" s="87" t="str">
        <f aca="false">IF(AND(G69="High",H69="High"),"High",IF(AND(G69="High",H69="Med"),"High",IF(AND(G69="High",H69="Low"),"Med",IF(AND(G69="Med",H69="High"),"High",IF(AND(G69="Med",H69="Med"),"Med",IF(AND(G69="Low",H69="High"),"Med",IF(AND(G69="",H69=""),"","Low")))))))</f>
        <v>Med</v>
      </c>
      <c r="J69" s="83"/>
      <c r="K69" s="88" t="s">
        <v>74</v>
      </c>
      <c r="L69" s="89" t="s">
        <v>74</v>
      </c>
      <c r="M69" s="87" t="str">
        <f aca="false">IF(AND(K69="High",L69="High"),"High",IF(AND(K69="High",L69="Med"),"High",IF(AND(K69="High",L69="Low"),"Med",IF(AND(K69="Med",L69="High"),"High",IF(AND(K69="Med",L69="Med"),"Med",IF(AND(K69="Low",L69="High"),"Med",IF(AND(K69="",L69=""),"","Low")))))))</f>
        <v>Low</v>
      </c>
      <c r="N69" s="90"/>
      <c r="O69" s="85"/>
      <c r="P69" s="86" t="s">
        <v>75</v>
      </c>
      <c r="Q69" s="83"/>
      <c r="R69" s="82" t="n">
        <v>40179</v>
      </c>
    </row>
    <row r="70" s="91" customFormat="true" ht="114.95" hidden="false" customHeight="true" outlineLevel="0" collapsed="false">
      <c r="A70" s="81" t="n">
        <v>46</v>
      </c>
      <c r="B70" s="82" t="n">
        <v>40179</v>
      </c>
      <c r="C70" s="83" t="s">
        <v>139</v>
      </c>
      <c r="D70" s="86" t="s">
        <v>69</v>
      </c>
      <c r="E70" s="85"/>
      <c r="F70" s="85"/>
      <c r="G70" s="86" t="s">
        <v>73</v>
      </c>
      <c r="H70" s="86" t="s">
        <v>73</v>
      </c>
      <c r="I70" s="87" t="str">
        <f aca="false">IF(AND(G70="High",H70="High"),"High",IF(AND(G70="High",H70="Med"),"High",IF(AND(G70="High",H70="Low"),"Med",IF(AND(G70="Med",H70="High"),"High",IF(AND(G70="Med",H70="Med"),"Med",IF(AND(G70="Low",H70="High"),"Med",IF(AND(G70="",H70=""),"","Low")))))))</f>
        <v>Med</v>
      </c>
      <c r="J70" s="83"/>
      <c r="K70" s="88" t="s">
        <v>74</v>
      </c>
      <c r="L70" s="89" t="s">
        <v>74</v>
      </c>
      <c r="M70" s="87" t="str">
        <f aca="false">IF(AND(K70="High",L70="High"),"High",IF(AND(K70="High",L70="Med"),"High",IF(AND(K70="High",L70="Low"),"Med",IF(AND(K70="Med",L70="High"),"High",IF(AND(K70="Med",L70="Med"),"Med",IF(AND(K70="Low",L70="High"),"Med",IF(AND(K70="",L70=""),"","Low")))))))</f>
        <v>Low</v>
      </c>
      <c r="N70" s="114"/>
      <c r="O70" s="85"/>
      <c r="P70" s="86" t="s">
        <v>75</v>
      </c>
      <c r="Q70" s="83"/>
      <c r="R70" s="82" t="n">
        <v>40179</v>
      </c>
    </row>
    <row r="71" s="91" customFormat="true" ht="114.95" hidden="false" customHeight="true" outlineLevel="0" collapsed="false">
      <c r="A71" s="81" t="n">
        <v>47</v>
      </c>
      <c r="B71" s="82" t="n">
        <v>40179</v>
      </c>
      <c r="C71" s="83" t="s">
        <v>140</v>
      </c>
      <c r="D71" s="84" t="s">
        <v>69</v>
      </c>
      <c r="E71" s="85"/>
      <c r="F71" s="85"/>
      <c r="G71" s="86" t="s">
        <v>73</v>
      </c>
      <c r="H71" s="86" t="s">
        <v>73</v>
      </c>
      <c r="I71" s="87" t="str">
        <f aca="false">IF(AND(G71="High",H71="High"),"High",IF(AND(G71="High",H71="Med"),"High",IF(AND(G71="High",H71="Low"),"Med",IF(AND(G71="Med",H71="High"),"High",IF(AND(G71="Med",H71="Med"),"Med",IF(AND(G71="Low",H71="High"),"Med",IF(AND(G71="",H71=""),"","Low")))))))</f>
        <v>Med</v>
      </c>
      <c r="J71" s="83"/>
      <c r="K71" s="88" t="s">
        <v>74</v>
      </c>
      <c r="L71" s="89" t="s">
        <v>74</v>
      </c>
      <c r="M71" s="87" t="str">
        <f aca="false">IF(AND(K71="High",L71="High"),"High",IF(AND(K71="High",L71="Med"),"High",IF(AND(K71="High",L71="Low"),"Med",IF(AND(K71="Med",L71="High"),"High",IF(AND(K71="Med",L71="Med"),"Med",IF(AND(K71="Low",L71="High"),"Med",IF(AND(K71="",L71=""),"","Low")))))))</f>
        <v>Low</v>
      </c>
      <c r="N71" s="90"/>
      <c r="O71" s="85"/>
      <c r="P71" s="86" t="s">
        <v>75</v>
      </c>
      <c r="Q71" s="83"/>
      <c r="R71" s="82" t="n">
        <v>40179</v>
      </c>
    </row>
    <row r="72" s="91" customFormat="true" ht="114.95" hidden="false" customHeight="true" outlineLevel="0" collapsed="false">
      <c r="A72" s="81" t="n">
        <v>48</v>
      </c>
      <c r="B72" s="82" t="n">
        <v>40179</v>
      </c>
      <c r="C72" s="83" t="s">
        <v>141</v>
      </c>
      <c r="D72" s="84" t="s">
        <v>69</v>
      </c>
      <c r="E72" s="85"/>
      <c r="F72" s="85"/>
      <c r="G72" s="86" t="s">
        <v>73</v>
      </c>
      <c r="H72" s="86" t="s">
        <v>73</v>
      </c>
      <c r="I72" s="87" t="str">
        <f aca="false">IF(AND(G72="High",H72="High"),"High",IF(AND(G72="High",H72="Med"),"High",IF(AND(G72="High",H72="Low"),"Med",IF(AND(G72="Med",H72="High"),"High",IF(AND(G72="Med",H72="Med"),"Med",IF(AND(G72="Low",H72="High"),"Med",IF(AND(G72="",H72=""),"","Low")))))))</f>
        <v>Med</v>
      </c>
      <c r="J72" s="83"/>
      <c r="K72" s="88" t="s">
        <v>74</v>
      </c>
      <c r="L72" s="89" t="s">
        <v>74</v>
      </c>
      <c r="M72" s="87" t="str">
        <f aca="false">IF(AND(K72="High",L72="High"),"High",IF(AND(K72="High",L72="Med"),"High",IF(AND(K72="High",L72="Low"),"Med",IF(AND(K72="Med",L72="High"),"High",IF(AND(K72="Med",L72="Med"),"Med",IF(AND(K72="Low",L72="High"),"Med",IF(AND(K72="",L72=""),"","Low")))))))</f>
        <v>Low</v>
      </c>
      <c r="N72" s="90"/>
      <c r="O72" s="85"/>
      <c r="P72" s="86" t="s">
        <v>75</v>
      </c>
      <c r="Q72" s="83"/>
      <c r="R72" s="82" t="n">
        <v>40179</v>
      </c>
    </row>
    <row r="73" s="91" customFormat="true" ht="114.95" hidden="false" customHeight="true" outlineLevel="0" collapsed="false">
      <c r="A73" s="81" t="n">
        <v>49</v>
      </c>
      <c r="B73" s="82" t="n">
        <v>40179</v>
      </c>
      <c r="C73" s="83" t="s">
        <v>142</v>
      </c>
      <c r="D73" s="84" t="s">
        <v>69</v>
      </c>
      <c r="E73" s="85"/>
      <c r="F73" s="85"/>
      <c r="G73" s="86" t="s">
        <v>73</v>
      </c>
      <c r="H73" s="86" t="s">
        <v>73</v>
      </c>
      <c r="I73" s="87" t="str">
        <f aca="false">IF(AND(G73="High",H73="High"),"High",IF(AND(G73="High",H73="Med"),"High",IF(AND(G73="High",H73="Low"),"Med",IF(AND(G73="Med",H73="High"),"High",IF(AND(G73="Med",H73="Med"),"Med",IF(AND(G73="Low",H73="High"),"Med",IF(AND(G73="",H73=""),"","Low")))))))</f>
        <v>Med</v>
      </c>
      <c r="J73" s="83"/>
      <c r="K73" s="88" t="s">
        <v>74</v>
      </c>
      <c r="L73" s="89" t="s">
        <v>74</v>
      </c>
      <c r="M73" s="87" t="str">
        <f aca="false">IF(AND(K73="High",L73="High"),"High",IF(AND(K73="High",L73="Med"),"High",IF(AND(K73="High",L73="Low"),"Med",IF(AND(K73="Med",L73="High"),"High",IF(AND(K73="Med",L73="Med"),"Med",IF(AND(K73="Low",L73="High"),"Med",IF(AND(K73="",L73=""),"","Low")))))))</f>
        <v>Low</v>
      </c>
      <c r="N73" s="90"/>
      <c r="O73" s="85"/>
      <c r="P73" s="86" t="s">
        <v>75</v>
      </c>
      <c r="Q73" s="83"/>
      <c r="R73" s="82" t="n">
        <v>40179</v>
      </c>
    </row>
    <row r="74" s="91" customFormat="true" ht="114.95" hidden="false" customHeight="true" outlineLevel="0" collapsed="false">
      <c r="A74" s="81" t="n">
        <v>50</v>
      </c>
      <c r="B74" s="118" t="n">
        <v>40179</v>
      </c>
      <c r="C74" s="119" t="s">
        <v>143</v>
      </c>
      <c r="D74" s="120" t="s">
        <v>71</v>
      </c>
      <c r="E74" s="121"/>
      <c r="F74" s="121"/>
      <c r="G74" s="86" t="s">
        <v>73</v>
      </c>
      <c r="H74" s="86" t="s">
        <v>73</v>
      </c>
      <c r="I74" s="87" t="str">
        <f aca="false">IF(AND(G74="High",H74="High"),"High",IF(AND(G74="High",H74="Med"),"High",IF(AND(G74="High",H74="Low"),"Med",IF(AND(G74="Med",H74="High"),"High",IF(AND(G74="Med",H74="Med"),"Med",IF(AND(G74="Low",H74="High"),"Med",IF(AND(G74="",H74=""),"","Low")))))))</f>
        <v>Med</v>
      </c>
      <c r="J74" s="122"/>
      <c r="K74" s="88" t="s">
        <v>74</v>
      </c>
      <c r="L74" s="89" t="s">
        <v>74</v>
      </c>
      <c r="M74" s="87" t="str">
        <f aca="false">IF(AND(K74="High",L74="High"),"High",IF(AND(K74="High",L74="Med"),"High",IF(AND(K74="High",L74="Low"),"Med",IF(AND(K74="Med",L74="High"),"High",IF(AND(K74="Med",L74="Med"),"Med",IF(AND(K74="Low",L74="High"),"Med",IF(AND(K74="",L74=""),"","Low")))))))</f>
        <v>Low</v>
      </c>
      <c r="N74" s="123"/>
      <c r="O74" s="121"/>
      <c r="P74" s="89" t="s">
        <v>75</v>
      </c>
      <c r="Q74" s="122"/>
      <c r="R74" s="82" t="n">
        <v>40179</v>
      </c>
    </row>
    <row r="75" s="91" customFormat="true" ht="114.95" hidden="false" customHeight="true" outlineLevel="0" collapsed="false">
      <c r="A75" s="81" t="n">
        <v>51</v>
      </c>
      <c r="B75" s="118" t="n">
        <v>40179</v>
      </c>
      <c r="C75" s="122" t="s">
        <v>144</v>
      </c>
      <c r="D75" s="120" t="s">
        <v>71</v>
      </c>
      <c r="E75" s="121"/>
      <c r="F75" s="121"/>
      <c r="G75" s="86" t="s">
        <v>73</v>
      </c>
      <c r="H75" s="86" t="s">
        <v>73</v>
      </c>
      <c r="I75" s="87" t="str">
        <f aca="false">IF(AND(G75="High",H75="High"),"High",IF(AND(G75="High",H75="Med"),"High",IF(AND(G75="High",H75="Low"),"Med",IF(AND(G75="Med",H75="High"),"High",IF(AND(G75="Med",H75="Med"),"Med",IF(AND(G75="Low",H75="High"),"Med",IF(AND(G75="",H75=""),"","Low")))))))</f>
        <v>Med</v>
      </c>
      <c r="J75" s="122"/>
      <c r="K75" s="88" t="s">
        <v>74</v>
      </c>
      <c r="L75" s="89" t="s">
        <v>74</v>
      </c>
      <c r="M75" s="87" t="str">
        <f aca="false">IF(AND(K75="High",L75="High"),"High",IF(AND(K75="High",L75="Med"),"High",IF(AND(K75="High",L75="Low"),"Med",IF(AND(K75="Med",L75="High"),"High",IF(AND(K75="Med",L75="Med"),"Med",IF(AND(K75="Low",L75="High"),"Med",IF(AND(K75="",L75=""),"","Low")))))))</f>
        <v>Low</v>
      </c>
      <c r="N75" s="123"/>
      <c r="O75" s="121"/>
      <c r="P75" s="89" t="s">
        <v>75</v>
      </c>
      <c r="Q75" s="122"/>
      <c r="R75" s="82" t="n">
        <v>40179</v>
      </c>
    </row>
    <row r="76" s="91" customFormat="true" ht="114.95" hidden="false" customHeight="true" outlineLevel="0" collapsed="false">
      <c r="A76" s="81" t="n">
        <v>52</v>
      </c>
      <c r="B76" s="118" t="n">
        <v>40179</v>
      </c>
      <c r="C76" s="122" t="s">
        <v>145</v>
      </c>
      <c r="D76" s="120" t="s">
        <v>71</v>
      </c>
      <c r="E76" s="121"/>
      <c r="F76" s="121"/>
      <c r="G76" s="86" t="s">
        <v>73</v>
      </c>
      <c r="H76" s="86" t="s">
        <v>73</v>
      </c>
      <c r="I76" s="87" t="str">
        <f aca="false">IF(AND(G76="High",H76="High"),"High",IF(AND(G76="High",H76="Med"),"High",IF(AND(G76="High",H76="Low"),"Med",IF(AND(G76="Med",H76="High"),"High",IF(AND(G76="Med",H76="Med"),"Med",IF(AND(G76="Low",H76="High"),"Med",IF(AND(G76="",H76=""),"","Low")))))))</f>
        <v>Med</v>
      </c>
      <c r="J76" s="122"/>
      <c r="K76" s="88" t="s">
        <v>74</v>
      </c>
      <c r="L76" s="89" t="s">
        <v>74</v>
      </c>
      <c r="M76" s="87" t="str">
        <f aca="false">IF(AND(K76="High",L76="High"),"High",IF(AND(K76="High",L76="Med"),"High",IF(AND(K76="High",L76="Low"),"Med",IF(AND(K76="Med",L76="High"),"High",IF(AND(K76="Med",L76="Med"),"Med",IF(AND(K76="Low",L76="High"),"Med",IF(AND(K76="",L76=""),"","Low")))))))</f>
        <v>Low</v>
      </c>
      <c r="N76" s="123"/>
      <c r="O76" s="121"/>
      <c r="P76" s="89" t="s">
        <v>75</v>
      </c>
      <c r="Q76" s="122"/>
      <c r="R76" s="82" t="n">
        <v>40179</v>
      </c>
    </row>
    <row r="77" s="91" customFormat="true" ht="114.95" hidden="false" customHeight="true" outlineLevel="0" collapsed="false">
      <c r="A77" s="81" t="n">
        <v>53</v>
      </c>
      <c r="B77" s="118" t="n">
        <v>40179</v>
      </c>
      <c r="C77" s="122" t="s">
        <v>146</v>
      </c>
      <c r="D77" s="120" t="s">
        <v>71</v>
      </c>
      <c r="E77" s="121"/>
      <c r="F77" s="121"/>
      <c r="G77" s="86" t="s">
        <v>73</v>
      </c>
      <c r="H77" s="86" t="s">
        <v>73</v>
      </c>
      <c r="I77" s="87" t="str">
        <f aca="false">IF(AND(G77="High",H77="High"),"High",IF(AND(G77="High",H77="Med"),"High",IF(AND(G77="High",H77="Low"),"Med",IF(AND(G77="Med",H77="High"),"High",IF(AND(G77="Med",H77="Med"),"Med",IF(AND(G77="Low",H77="High"),"Med",IF(AND(G77="",H77=""),"","Low")))))))</f>
        <v>Med</v>
      </c>
      <c r="J77" s="122"/>
      <c r="K77" s="88" t="s">
        <v>74</v>
      </c>
      <c r="L77" s="89" t="s">
        <v>74</v>
      </c>
      <c r="M77" s="87" t="str">
        <f aca="false">IF(AND(K77="High",L77="High"),"High",IF(AND(K77="High",L77="Med"),"High",IF(AND(K77="High",L77="Low"),"Med",IF(AND(K77="Med",L77="High"),"High",IF(AND(K77="Med",L77="Med"),"Med",IF(AND(K77="Low",L77="High"),"Med",IF(AND(K77="",L77=""),"","Low")))))))</f>
        <v>Low</v>
      </c>
      <c r="N77" s="123"/>
      <c r="O77" s="121"/>
      <c r="P77" s="89" t="s">
        <v>75</v>
      </c>
      <c r="Q77" s="122"/>
      <c r="R77" s="82" t="n">
        <v>40179</v>
      </c>
    </row>
    <row r="78" s="91" customFormat="true" ht="114.95" hidden="false" customHeight="true" outlineLevel="0" collapsed="false">
      <c r="A78" s="81" t="n">
        <v>54</v>
      </c>
      <c r="B78" s="118" t="n">
        <v>40179</v>
      </c>
      <c r="C78" s="122" t="s">
        <v>147</v>
      </c>
      <c r="D78" s="120" t="s">
        <v>71</v>
      </c>
      <c r="E78" s="121"/>
      <c r="F78" s="121"/>
      <c r="G78" s="86" t="s">
        <v>73</v>
      </c>
      <c r="H78" s="86" t="s">
        <v>73</v>
      </c>
      <c r="I78" s="87" t="str">
        <f aca="false">IF(AND(G78="High",H78="High"),"High",IF(AND(G78="High",H78="Med"),"High",IF(AND(G78="High",H78="Low"),"Med",IF(AND(G78="Med",H78="High"),"High",IF(AND(G78="Med",H78="Med"),"Med",IF(AND(G78="Low",H78="High"),"Med",IF(AND(G78="",H78=""),"","Low")))))))</f>
        <v>Med</v>
      </c>
      <c r="J78" s="124"/>
      <c r="K78" s="88" t="s">
        <v>74</v>
      </c>
      <c r="L78" s="89" t="s">
        <v>74</v>
      </c>
      <c r="M78" s="87" t="str">
        <f aca="false">IF(AND(K78="High",L78="High"),"High",IF(AND(K78="High",L78="Med"),"High",IF(AND(K78="High",L78="Low"),"Med",IF(AND(K78="Med",L78="High"),"High",IF(AND(K78="Med",L78="Med"),"Med",IF(AND(K78="Low",L78="High"),"Med",IF(AND(K78="",L78=""),"","Low")))))))</f>
        <v>Low</v>
      </c>
      <c r="N78" s="125"/>
      <c r="O78" s="121"/>
      <c r="P78" s="89" t="s">
        <v>75</v>
      </c>
      <c r="Q78" s="124"/>
      <c r="R78" s="82" t="n">
        <v>40179</v>
      </c>
    </row>
    <row r="79" s="91" customFormat="true" ht="114.95" hidden="false" customHeight="true" outlineLevel="0" collapsed="false">
      <c r="A79" s="81" t="n">
        <v>55</v>
      </c>
      <c r="B79" s="118" t="n">
        <v>40179</v>
      </c>
      <c r="C79" s="122" t="s">
        <v>148</v>
      </c>
      <c r="D79" s="120" t="s">
        <v>71</v>
      </c>
      <c r="E79" s="121"/>
      <c r="F79" s="121"/>
      <c r="G79" s="86" t="s">
        <v>73</v>
      </c>
      <c r="H79" s="86" t="s">
        <v>73</v>
      </c>
      <c r="I79" s="87" t="str">
        <f aca="false">IF(AND(G79="High",H79="High"),"High",IF(AND(G79="High",H79="Med"),"High",IF(AND(G79="High",H79="Low"),"Med",IF(AND(G79="Med",H79="High"),"High",IF(AND(G79="Med",H79="Med"),"Med",IF(AND(G79="Low",H79="High"),"Med",IF(AND(G79="",H79=""),"","Low")))))))</f>
        <v>Med</v>
      </c>
      <c r="J79" s="122"/>
      <c r="K79" s="88" t="s">
        <v>74</v>
      </c>
      <c r="L79" s="89" t="s">
        <v>74</v>
      </c>
      <c r="M79" s="87" t="str">
        <f aca="false">IF(AND(K79="High",L79="High"),"High",IF(AND(K79="High",L79="Med"),"High",IF(AND(K79="High",L79="Low"),"Med",IF(AND(K79="Med",L79="High"),"High",IF(AND(K79="Med",L79="Med"),"Med",IF(AND(K79="Low",L79="High"),"Med",IF(AND(K79="",L79=""),"","Low")))))))</f>
        <v>Low</v>
      </c>
      <c r="N79" s="123"/>
      <c r="O79" s="121"/>
      <c r="P79" s="89" t="s">
        <v>75</v>
      </c>
      <c r="Q79" s="122"/>
      <c r="R79" s="82" t="n">
        <v>40179</v>
      </c>
    </row>
    <row r="80" s="91" customFormat="true" ht="114.95" hidden="false" customHeight="true" outlineLevel="0" collapsed="false">
      <c r="A80" s="81" t="n">
        <v>56</v>
      </c>
      <c r="B80" s="118" t="n">
        <v>40179</v>
      </c>
      <c r="C80" s="122" t="s">
        <v>149</v>
      </c>
      <c r="D80" s="120" t="s">
        <v>71</v>
      </c>
      <c r="E80" s="121"/>
      <c r="F80" s="121"/>
      <c r="G80" s="86" t="s">
        <v>73</v>
      </c>
      <c r="H80" s="86" t="s">
        <v>73</v>
      </c>
      <c r="I80" s="87" t="str">
        <f aca="false">IF(AND(G80="High",H80="High"),"High",IF(AND(G80="High",H80="Med"),"High",IF(AND(G80="High",H80="Low"),"Med",IF(AND(G80="Med",H80="High"),"High",IF(AND(G80="Med",H80="Med"),"Med",IF(AND(G80="Low",H80="High"),"Med",IF(AND(G80="",H80=""),"","Low")))))))</f>
        <v>Med</v>
      </c>
      <c r="J80" s="122"/>
      <c r="K80" s="88" t="s">
        <v>74</v>
      </c>
      <c r="L80" s="89" t="s">
        <v>74</v>
      </c>
      <c r="M80" s="87" t="str">
        <f aca="false">IF(AND(K80="High",L80="High"),"High",IF(AND(K80="High",L80="Med"),"High",IF(AND(K80="High",L80="Low"),"Med",IF(AND(K80="Med",L80="High"),"High",IF(AND(K80="Med",L80="Med"),"Med",IF(AND(K80="Low",L80="High"),"Med",IF(AND(K80="",L80=""),"","Low")))))))</f>
        <v>Low</v>
      </c>
      <c r="N80" s="123"/>
      <c r="O80" s="121"/>
      <c r="P80" s="89" t="s">
        <v>75</v>
      </c>
      <c r="Q80" s="122"/>
      <c r="R80" s="82" t="n">
        <v>40179</v>
      </c>
    </row>
    <row r="81" s="91" customFormat="true" ht="114.95" hidden="false" customHeight="true" outlineLevel="0" collapsed="false">
      <c r="A81" s="81" t="n">
        <v>57</v>
      </c>
      <c r="B81" s="118" t="n">
        <v>40179</v>
      </c>
      <c r="C81" s="122" t="s">
        <v>150</v>
      </c>
      <c r="D81" s="120" t="s">
        <v>71</v>
      </c>
      <c r="E81" s="121"/>
      <c r="F81" s="121"/>
      <c r="G81" s="86" t="s">
        <v>73</v>
      </c>
      <c r="H81" s="86" t="s">
        <v>73</v>
      </c>
      <c r="I81" s="87" t="str">
        <f aca="false">IF(AND(G81="High",H81="High"),"High",IF(AND(G81="High",H81="Med"),"High",IF(AND(G81="High",H81="Low"),"Med",IF(AND(G81="Med",H81="High"),"High",IF(AND(G81="Med",H81="Med"),"Med",IF(AND(G81="Low",H81="High"),"Med",IF(AND(G81="",H81=""),"","Low")))))))</f>
        <v>Med</v>
      </c>
      <c r="J81" s="122"/>
      <c r="K81" s="88" t="s">
        <v>74</v>
      </c>
      <c r="L81" s="89" t="s">
        <v>74</v>
      </c>
      <c r="M81" s="87" t="str">
        <f aca="false">IF(AND(K81="High",L81="High"),"High",IF(AND(K81="High",L81="Med"),"High",IF(AND(K81="High",L81="Low"),"Med",IF(AND(K81="Med",L81="High"),"High",IF(AND(K81="Med",L81="Med"),"Med",IF(AND(K81="Low",L81="High"),"Med",IF(AND(K81="",L81=""),"","Low")))))))</f>
        <v>Low</v>
      </c>
      <c r="N81" s="123"/>
      <c r="O81" s="121"/>
      <c r="P81" s="89" t="s">
        <v>75</v>
      </c>
      <c r="Q81" s="122"/>
      <c r="R81" s="82" t="n">
        <v>40179</v>
      </c>
    </row>
    <row r="82" s="91" customFormat="true" ht="114.95" hidden="false" customHeight="true" outlineLevel="0" collapsed="false">
      <c r="A82" s="81" t="n">
        <v>58</v>
      </c>
      <c r="B82" s="118" t="n">
        <v>40179</v>
      </c>
      <c r="C82" s="122" t="s">
        <v>151</v>
      </c>
      <c r="D82" s="120" t="s">
        <v>71</v>
      </c>
      <c r="E82" s="121"/>
      <c r="F82" s="121"/>
      <c r="G82" s="86" t="s">
        <v>73</v>
      </c>
      <c r="H82" s="86" t="s">
        <v>73</v>
      </c>
      <c r="I82" s="87" t="str">
        <f aca="false">IF(AND(G82="High",H82="High"),"High",IF(AND(G82="High",H82="Med"),"High",IF(AND(G82="High",H82="Low"),"Med",IF(AND(G82="Med",H82="High"),"High",IF(AND(G82="Med",H82="Med"),"Med",IF(AND(G82="Low",H82="High"),"Med",IF(AND(G82="",H82=""),"","Low")))))))</f>
        <v>Med</v>
      </c>
      <c r="J82" s="122"/>
      <c r="K82" s="88" t="s">
        <v>74</v>
      </c>
      <c r="L82" s="89" t="s">
        <v>74</v>
      </c>
      <c r="M82" s="87" t="str">
        <f aca="false">IF(AND(K82="High",L82="High"),"High",IF(AND(K82="High",L82="Med"),"High",IF(AND(K82="High",L82="Low"),"Med",IF(AND(K82="Med",L82="High"),"High",IF(AND(K82="Med",L82="Med"),"Med",IF(AND(K82="Low",L82="High"),"Med",IF(AND(K82="",L82=""),"","Low")))))))</f>
        <v>Low</v>
      </c>
      <c r="N82" s="123"/>
      <c r="O82" s="121"/>
      <c r="P82" s="89" t="s">
        <v>75</v>
      </c>
      <c r="Q82" s="122"/>
      <c r="R82" s="82" t="n">
        <v>40179</v>
      </c>
    </row>
    <row r="83" s="91" customFormat="true" ht="114.95" hidden="false" customHeight="true" outlineLevel="0" collapsed="false">
      <c r="A83" s="81" t="n">
        <v>59</v>
      </c>
      <c r="B83" s="118" t="n">
        <v>40179</v>
      </c>
      <c r="C83" s="122" t="s">
        <v>152</v>
      </c>
      <c r="D83" s="120" t="s">
        <v>71</v>
      </c>
      <c r="E83" s="121"/>
      <c r="F83" s="121"/>
      <c r="G83" s="86" t="s">
        <v>73</v>
      </c>
      <c r="H83" s="86" t="s">
        <v>73</v>
      </c>
      <c r="I83" s="87" t="str">
        <f aca="false">IF(AND(G83="High",H83="High"),"High",IF(AND(G83="High",H83="Med"),"High",IF(AND(G83="High",H83="Low"),"Med",IF(AND(G83="Med",H83="High"),"High",IF(AND(G83="Med",H83="Med"),"Med",IF(AND(G83="Low",H83="High"),"Med",IF(AND(G83="",H83=""),"","Low")))))))</f>
        <v>Med</v>
      </c>
      <c r="J83" s="122"/>
      <c r="K83" s="88" t="s">
        <v>74</v>
      </c>
      <c r="L83" s="89" t="s">
        <v>74</v>
      </c>
      <c r="M83" s="87" t="str">
        <f aca="false">IF(AND(K83="High",L83="High"),"High",IF(AND(K83="High",L83="Med"),"High",IF(AND(K83="High",L83="Low"),"Med",IF(AND(K83="Med",L83="High"),"High",IF(AND(K83="Med",L83="Med"),"Med",IF(AND(K83="Low",L83="High"),"Med",IF(AND(K83="",L83=""),"","Low")))))))</f>
        <v>Low</v>
      </c>
      <c r="N83" s="123"/>
      <c r="O83" s="121"/>
      <c r="P83" s="89" t="s">
        <v>75</v>
      </c>
      <c r="Q83" s="122"/>
      <c r="R83" s="82" t="n">
        <v>40179</v>
      </c>
    </row>
    <row r="84" s="91" customFormat="true" ht="114.95" hidden="false" customHeight="true" outlineLevel="0" collapsed="false">
      <c r="A84" s="81" t="n">
        <v>60</v>
      </c>
      <c r="B84" s="118" t="n">
        <v>40179</v>
      </c>
      <c r="C84" s="122" t="s">
        <v>153</v>
      </c>
      <c r="D84" s="120" t="s">
        <v>71</v>
      </c>
      <c r="E84" s="121"/>
      <c r="F84" s="121"/>
      <c r="G84" s="86" t="s">
        <v>73</v>
      </c>
      <c r="H84" s="86" t="s">
        <v>73</v>
      </c>
      <c r="I84" s="87" t="str">
        <f aca="false">IF(AND(G84="High",H84="High"),"High",IF(AND(G84="High",H84="Med"),"High",IF(AND(G84="High",H84="Low"),"Med",IF(AND(G84="Med",H84="High"),"High",IF(AND(G84="Med",H84="Med"),"Med",IF(AND(G84="Low",H84="High"),"Med",IF(AND(G84="",H84=""),"","Low")))))))</f>
        <v>Med</v>
      </c>
      <c r="J84" s="122"/>
      <c r="K84" s="88" t="s">
        <v>74</v>
      </c>
      <c r="L84" s="89" t="s">
        <v>74</v>
      </c>
      <c r="M84" s="87" t="str">
        <f aca="false">IF(AND(K84="High",L84="High"),"High",IF(AND(K84="High",L84="Med"),"High",IF(AND(K84="High",L84="Low"),"Med",IF(AND(K84="Med",L84="High"),"High",IF(AND(K84="Med",L84="Med"),"Med",IF(AND(K84="Low",L84="High"),"Med",IF(AND(K84="",L84=""),"","Low")))))))</f>
        <v>Low</v>
      </c>
      <c r="N84" s="123"/>
      <c r="O84" s="121"/>
      <c r="P84" s="89" t="s">
        <v>75</v>
      </c>
      <c r="Q84" s="122"/>
      <c r="R84" s="82" t="n">
        <v>40179</v>
      </c>
    </row>
    <row r="85" s="91" customFormat="true" ht="114.95" hidden="false" customHeight="true" outlineLevel="0" collapsed="false">
      <c r="A85" s="81" t="n">
        <v>61</v>
      </c>
      <c r="B85" s="118" t="n">
        <v>40179</v>
      </c>
      <c r="C85" s="122" t="s">
        <v>154</v>
      </c>
      <c r="D85" s="120" t="s">
        <v>71</v>
      </c>
      <c r="E85" s="121"/>
      <c r="F85" s="121"/>
      <c r="G85" s="86" t="s">
        <v>73</v>
      </c>
      <c r="H85" s="86" t="s">
        <v>73</v>
      </c>
      <c r="I85" s="87" t="str">
        <f aca="false">IF(AND(G85="High",H85="High"),"High",IF(AND(G85="High",H85="Med"),"High",IF(AND(G85="High",H85="Low"),"Med",IF(AND(G85="Med",H85="High"),"High",IF(AND(G85="Med",H85="Med"),"Med",IF(AND(G85="Low",H85="High"),"Med",IF(AND(G85="",H85=""),"","Low")))))))</f>
        <v>Med</v>
      </c>
      <c r="J85" s="122"/>
      <c r="K85" s="88" t="s">
        <v>74</v>
      </c>
      <c r="L85" s="89" t="s">
        <v>74</v>
      </c>
      <c r="M85" s="87" t="str">
        <f aca="false">IF(AND(K85="High",L85="High"),"High",IF(AND(K85="High",L85="Med"),"High",IF(AND(K85="High",L85="Low"),"Med",IF(AND(K85="Med",L85="High"),"High",IF(AND(K85="Med",L85="Med"),"Med",IF(AND(K85="Low",L85="High"),"Med",IF(AND(K85="",L85=""),"","Low")))))))</f>
        <v>Low</v>
      </c>
      <c r="N85" s="123"/>
      <c r="O85" s="121"/>
      <c r="P85" s="89" t="s">
        <v>75</v>
      </c>
      <c r="Q85" s="122"/>
      <c r="R85" s="82" t="n">
        <v>40179</v>
      </c>
    </row>
    <row r="86" s="91" customFormat="true" ht="114.95" hidden="false" customHeight="true" outlineLevel="0" collapsed="false">
      <c r="A86" s="81" t="n">
        <v>62</v>
      </c>
      <c r="B86" s="118" t="n">
        <v>40179</v>
      </c>
      <c r="C86" s="122" t="s">
        <v>155</v>
      </c>
      <c r="D86" s="120" t="s">
        <v>71</v>
      </c>
      <c r="E86" s="121"/>
      <c r="F86" s="121"/>
      <c r="G86" s="86" t="s">
        <v>73</v>
      </c>
      <c r="H86" s="86" t="s">
        <v>73</v>
      </c>
      <c r="I86" s="87" t="str">
        <f aca="false">IF(AND(G86="High",H86="High"),"High",IF(AND(G86="High",H86="Med"),"High",IF(AND(G86="High",H86="Low"),"Med",IF(AND(G86="Med",H86="High"),"High",IF(AND(G86="Med",H86="Med"),"Med",IF(AND(G86="Low",H86="High"),"Med",IF(AND(G86="",H86=""),"","Low")))))))</f>
        <v>Med</v>
      </c>
      <c r="J86" s="122"/>
      <c r="K86" s="88" t="s">
        <v>74</v>
      </c>
      <c r="L86" s="89" t="s">
        <v>74</v>
      </c>
      <c r="M86" s="87" t="str">
        <f aca="false">IF(AND(K86="High",L86="High"),"High",IF(AND(K86="High",L86="Med"),"High",IF(AND(K86="High",L86="Low"),"Med",IF(AND(K86="Med",L86="High"),"High",IF(AND(K86="Med",L86="Med"),"Med",IF(AND(K86="Low",L86="High"),"Med",IF(AND(K86="",L86=""),"","Low")))))))</f>
        <v>Low</v>
      </c>
      <c r="N86" s="123"/>
      <c r="O86" s="121"/>
      <c r="P86" s="89" t="s">
        <v>75</v>
      </c>
      <c r="Q86" s="122"/>
      <c r="R86" s="82" t="n">
        <v>40179</v>
      </c>
    </row>
    <row r="87" s="91" customFormat="true" ht="114.95" hidden="false" customHeight="true" outlineLevel="0" collapsed="false">
      <c r="A87" s="81" t="n">
        <v>63</v>
      </c>
      <c r="B87" s="118" t="n">
        <v>40179</v>
      </c>
      <c r="C87" s="122" t="s">
        <v>156</v>
      </c>
      <c r="D87" s="120" t="s">
        <v>71</v>
      </c>
      <c r="E87" s="121"/>
      <c r="F87" s="121"/>
      <c r="G87" s="86" t="s">
        <v>73</v>
      </c>
      <c r="H87" s="86" t="s">
        <v>73</v>
      </c>
      <c r="I87" s="87" t="str">
        <f aca="false">IF(AND(G87="High",H87="High"),"High",IF(AND(G87="High",H87="Med"),"High",IF(AND(G87="High",H87="Low"),"Med",IF(AND(G87="Med",H87="High"),"High",IF(AND(G87="Med",H87="Med"),"Med",IF(AND(G87="Low",H87="High"),"Med",IF(AND(G87="",H87=""),"","Low")))))))</f>
        <v>Med</v>
      </c>
      <c r="J87" s="122"/>
      <c r="K87" s="88" t="s">
        <v>74</v>
      </c>
      <c r="L87" s="89" t="s">
        <v>74</v>
      </c>
      <c r="M87" s="87" t="str">
        <f aca="false">IF(AND(K87="High",L87="High"),"High",IF(AND(K87="High",L87="Med"),"High",IF(AND(K87="High",L87="Low"),"Med",IF(AND(K87="Med",L87="High"),"High",IF(AND(K87="Med",L87="Med"),"Med",IF(AND(K87="Low",L87="High"),"Med",IF(AND(K87="",L87=""),"","Low")))))))</f>
        <v>Low</v>
      </c>
      <c r="N87" s="123"/>
      <c r="O87" s="121"/>
      <c r="P87" s="89" t="s">
        <v>75</v>
      </c>
      <c r="Q87" s="122"/>
      <c r="R87" s="82" t="n">
        <v>40179</v>
      </c>
    </row>
    <row r="88" s="91" customFormat="true" ht="114.95" hidden="false" customHeight="true" outlineLevel="0" collapsed="false">
      <c r="A88" s="81" t="n">
        <v>64</v>
      </c>
      <c r="B88" s="118" t="n">
        <v>40179</v>
      </c>
      <c r="C88" s="122" t="s">
        <v>157</v>
      </c>
      <c r="D88" s="120" t="s">
        <v>71</v>
      </c>
      <c r="E88" s="121"/>
      <c r="F88" s="121"/>
      <c r="G88" s="86" t="s">
        <v>73</v>
      </c>
      <c r="H88" s="86" t="s">
        <v>73</v>
      </c>
      <c r="I88" s="87" t="str">
        <f aca="false">IF(AND(G88="High",H88="High"),"High",IF(AND(G88="High",H88="Med"),"High",IF(AND(G88="High",H88="Low"),"Med",IF(AND(G88="Med",H88="High"),"High",IF(AND(G88="Med",H88="Med"),"Med",IF(AND(G88="Low",H88="High"),"Med",IF(AND(G88="",H88=""),"","Low")))))))</f>
        <v>Med</v>
      </c>
      <c r="J88" s="122"/>
      <c r="K88" s="88" t="s">
        <v>74</v>
      </c>
      <c r="L88" s="89" t="s">
        <v>74</v>
      </c>
      <c r="M88" s="87" t="str">
        <f aca="false">IF(AND(K88="High",L88="High"),"High",IF(AND(K88="High",L88="Med"),"High",IF(AND(K88="High",L88="Low"),"Med",IF(AND(K88="Med",L88="High"),"High",IF(AND(K88="Med",L88="Med"),"Med",IF(AND(K88="Low",L88="High"),"Med",IF(AND(K88="",L88=""),"","Low")))))))</f>
        <v>Low</v>
      </c>
      <c r="N88" s="123"/>
      <c r="O88" s="121"/>
      <c r="P88" s="89" t="s">
        <v>75</v>
      </c>
      <c r="Q88" s="122"/>
      <c r="R88" s="82" t="n">
        <v>40179</v>
      </c>
    </row>
    <row r="89" s="91" customFormat="true" ht="114.95" hidden="false" customHeight="true" outlineLevel="0" collapsed="false">
      <c r="A89" s="81" t="n">
        <v>65</v>
      </c>
      <c r="B89" s="118" t="n">
        <v>40179</v>
      </c>
      <c r="C89" s="122" t="s">
        <v>158</v>
      </c>
      <c r="D89" s="120" t="s">
        <v>71</v>
      </c>
      <c r="E89" s="121"/>
      <c r="F89" s="121"/>
      <c r="G89" s="86" t="s">
        <v>73</v>
      </c>
      <c r="H89" s="86" t="s">
        <v>73</v>
      </c>
      <c r="I89" s="87" t="str">
        <f aca="false">IF(AND(G89="High",H89="High"),"High",IF(AND(G89="High",H89="Med"),"High",IF(AND(G89="High",H89="Low"),"Med",IF(AND(G89="Med",H89="High"),"High",IF(AND(G89="Med",H89="Med"),"Med",IF(AND(G89="Low",H89="High"),"Med",IF(AND(G89="",H89=""),"","Low")))))))</f>
        <v>Med</v>
      </c>
      <c r="J89" s="122"/>
      <c r="K89" s="88" t="s">
        <v>74</v>
      </c>
      <c r="L89" s="89" t="s">
        <v>74</v>
      </c>
      <c r="M89" s="87" t="str">
        <f aca="false">IF(AND(K89="High",L89="High"),"High",IF(AND(K89="High",L89="Med"),"High",IF(AND(K89="High",L89="Low"),"Med",IF(AND(K89="Med",L89="High"),"High",IF(AND(K89="Med",L89="Med"),"Med",IF(AND(K89="Low",L89="High"),"Med",IF(AND(K89="",L89=""),"","Low")))))))</f>
        <v>Low</v>
      </c>
      <c r="N89" s="123"/>
      <c r="O89" s="121"/>
      <c r="P89" s="89" t="s">
        <v>75</v>
      </c>
      <c r="Q89" s="122"/>
      <c r="R89" s="82" t="n">
        <v>40179</v>
      </c>
    </row>
    <row r="90" s="91" customFormat="true" ht="114.95" hidden="false" customHeight="true" outlineLevel="0" collapsed="false">
      <c r="A90" s="81" t="n">
        <v>66</v>
      </c>
      <c r="B90" s="118" t="n">
        <v>40179</v>
      </c>
      <c r="C90" s="122" t="s">
        <v>159</v>
      </c>
      <c r="D90" s="120" t="s">
        <v>71</v>
      </c>
      <c r="E90" s="121"/>
      <c r="F90" s="121"/>
      <c r="G90" s="86" t="s">
        <v>73</v>
      </c>
      <c r="H90" s="86" t="s">
        <v>73</v>
      </c>
      <c r="I90" s="87" t="str">
        <f aca="false">IF(AND(G90="High",H90="High"),"High",IF(AND(G90="High",H90="Med"),"High",IF(AND(G90="High",H90="Low"),"Med",IF(AND(G90="Med",H90="High"),"High",IF(AND(G90="Med",H90="Med"),"Med",IF(AND(G90="Low",H90="High"),"Med",IF(AND(G90="",H90=""),"","Low")))))))</f>
        <v>Med</v>
      </c>
      <c r="J90" s="122"/>
      <c r="K90" s="88" t="s">
        <v>74</v>
      </c>
      <c r="L90" s="89" t="s">
        <v>74</v>
      </c>
      <c r="M90" s="87" t="str">
        <f aca="false">IF(AND(K90="High",L90="High"),"High",IF(AND(K90="High",L90="Med"),"High",IF(AND(K90="High",L90="Low"),"Med",IF(AND(K90="Med",L90="High"),"High",IF(AND(K90="Med",L90="Med"),"Med",IF(AND(K90="Low",L90="High"),"Med",IF(AND(K90="",L90=""),"","Low")))))))</f>
        <v>Low</v>
      </c>
      <c r="N90" s="123"/>
      <c r="O90" s="121"/>
      <c r="P90" s="89" t="s">
        <v>75</v>
      </c>
      <c r="Q90" s="122"/>
      <c r="R90" s="82" t="n">
        <v>40179</v>
      </c>
    </row>
    <row r="91" s="91" customFormat="true" ht="114.95" hidden="false" customHeight="true" outlineLevel="0" collapsed="false">
      <c r="A91" s="81" t="n">
        <v>67</v>
      </c>
      <c r="B91" s="118" t="n">
        <v>40179</v>
      </c>
      <c r="C91" s="119" t="s">
        <v>160</v>
      </c>
      <c r="D91" s="120" t="s">
        <v>71</v>
      </c>
      <c r="E91" s="121"/>
      <c r="F91" s="121"/>
      <c r="G91" s="86" t="s">
        <v>73</v>
      </c>
      <c r="H91" s="86" t="s">
        <v>73</v>
      </c>
      <c r="I91" s="87" t="str">
        <f aca="false">IF(AND(G91="High",H91="High"),"High",IF(AND(G91="High",H91="Med"),"High",IF(AND(G91="High",H91="Low"),"Med",IF(AND(G91="Med",H91="High"),"High",IF(AND(G91="Med",H91="Med"),"Med",IF(AND(G91="Low",H91="High"),"Med",IF(AND(G91="",H91=""),"","Low")))))))</f>
        <v>Med</v>
      </c>
      <c r="J91" s="122"/>
      <c r="K91" s="88" t="s">
        <v>74</v>
      </c>
      <c r="L91" s="89" t="s">
        <v>74</v>
      </c>
      <c r="M91" s="87" t="str">
        <f aca="false">IF(AND(K91="High",L91="High"),"High",IF(AND(K91="High",L91="Med"),"High",IF(AND(K91="High",L91="Low"),"Med",IF(AND(K91="Med",L91="High"),"High",IF(AND(K91="Med",L91="Med"),"Med",IF(AND(K91="Low",L91="High"),"Med",IF(AND(K91="",L91=""),"","Low")))))))</f>
        <v>Low</v>
      </c>
      <c r="N91" s="123"/>
      <c r="O91" s="121"/>
      <c r="P91" s="89" t="s">
        <v>75</v>
      </c>
      <c r="Q91" s="122"/>
      <c r="R91" s="82" t="n">
        <v>40179</v>
      </c>
    </row>
    <row r="92" s="91" customFormat="true" ht="114.95" hidden="false" customHeight="true" outlineLevel="0" collapsed="false">
      <c r="A92" s="81" t="n">
        <v>68</v>
      </c>
      <c r="B92" s="118" t="n">
        <v>40179</v>
      </c>
      <c r="C92" s="122" t="s">
        <v>161</v>
      </c>
      <c r="D92" s="120" t="s">
        <v>71</v>
      </c>
      <c r="E92" s="121"/>
      <c r="F92" s="121"/>
      <c r="G92" s="86" t="s">
        <v>73</v>
      </c>
      <c r="H92" s="86" t="s">
        <v>73</v>
      </c>
      <c r="I92" s="87" t="str">
        <f aca="false">IF(AND(G92="High",H92="High"),"High",IF(AND(G92="High",H92="Med"),"High",IF(AND(G92="High",H92="Low"),"Med",IF(AND(G92="Med",H92="High"),"High",IF(AND(G92="Med",H92="Med"),"Med",IF(AND(G92="Low",H92="High"),"Med",IF(AND(G92="",H92=""),"","Low")))))))</f>
        <v>Med</v>
      </c>
      <c r="J92" s="122"/>
      <c r="K92" s="88" t="s">
        <v>74</v>
      </c>
      <c r="L92" s="89" t="s">
        <v>74</v>
      </c>
      <c r="M92" s="87" t="str">
        <f aca="false">IF(AND(K92="High",L92="High"),"High",IF(AND(K92="High",L92="Med"),"High",IF(AND(K92="High",L92="Low"),"Med",IF(AND(K92="Med",L92="High"),"High",IF(AND(K92="Med",L92="Med"),"Med",IF(AND(K92="Low",L92="High"),"Med",IF(AND(K92="",L92=""),"","Low")))))))</f>
        <v>Low</v>
      </c>
      <c r="N92" s="123"/>
      <c r="O92" s="121"/>
      <c r="P92" s="89" t="s">
        <v>75</v>
      </c>
      <c r="Q92" s="122"/>
      <c r="R92" s="82" t="n">
        <v>40179</v>
      </c>
    </row>
    <row r="93" s="91" customFormat="true" ht="114.95" hidden="false" customHeight="true" outlineLevel="0" collapsed="false">
      <c r="A93" s="81" t="n">
        <v>69</v>
      </c>
      <c r="B93" s="118" t="n">
        <v>40179</v>
      </c>
      <c r="C93" s="122" t="s">
        <v>162</v>
      </c>
      <c r="D93" s="120" t="s">
        <v>71</v>
      </c>
      <c r="E93" s="121"/>
      <c r="F93" s="121"/>
      <c r="G93" s="86" t="s">
        <v>73</v>
      </c>
      <c r="H93" s="86" t="s">
        <v>73</v>
      </c>
      <c r="I93" s="87" t="str">
        <f aca="false">IF(AND(G93="High",H93="High"),"High",IF(AND(G93="High",H93="Med"),"High",IF(AND(G93="High",H93="Low"),"Med",IF(AND(G93="Med",H93="High"),"High",IF(AND(G93="Med",H93="Med"),"Med",IF(AND(G93="Low",H93="High"),"Med",IF(AND(G93="",H93=""),"","Low")))))))</f>
        <v>Med</v>
      </c>
      <c r="J93" s="122"/>
      <c r="K93" s="88" t="s">
        <v>74</v>
      </c>
      <c r="L93" s="89" t="s">
        <v>74</v>
      </c>
      <c r="M93" s="87" t="str">
        <f aca="false">IF(AND(K93="High",L93="High"),"High",IF(AND(K93="High",L93="Med"),"High",IF(AND(K93="High",L93="Low"),"Med",IF(AND(K93="Med",L93="High"),"High",IF(AND(K93="Med",L93="Med"),"Med",IF(AND(K93="Low",L93="High"),"Med",IF(AND(K93="",L93=""),"","Low")))))))</f>
        <v>Low</v>
      </c>
      <c r="N93" s="123"/>
      <c r="O93" s="121"/>
      <c r="P93" s="89" t="s">
        <v>75</v>
      </c>
      <c r="Q93" s="122"/>
      <c r="R93" s="82" t="n">
        <v>40179</v>
      </c>
    </row>
    <row r="94" s="91" customFormat="true" ht="114.95" hidden="false" customHeight="true" outlineLevel="0" collapsed="false">
      <c r="A94" s="81" t="n">
        <v>70</v>
      </c>
      <c r="B94" s="118" t="n">
        <v>40179</v>
      </c>
      <c r="C94" s="122" t="s">
        <v>163</v>
      </c>
      <c r="D94" s="120" t="s">
        <v>71</v>
      </c>
      <c r="E94" s="121"/>
      <c r="F94" s="121"/>
      <c r="G94" s="86" t="s">
        <v>73</v>
      </c>
      <c r="H94" s="86" t="s">
        <v>73</v>
      </c>
      <c r="I94" s="87" t="str">
        <f aca="false">IF(AND(G94="High",H94="High"),"High",IF(AND(G94="High",H94="Med"),"High",IF(AND(G94="High",H94="Low"),"Med",IF(AND(G94="Med",H94="High"),"High",IF(AND(G94="Med",H94="Med"),"Med",IF(AND(G94="Low",H94="High"),"Med",IF(AND(G94="",H94=""),"","Low")))))))</f>
        <v>Med</v>
      </c>
      <c r="J94" s="122"/>
      <c r="K94" s="88" t="s">
        <v>74</v>
      </c>
      <c r="L94" s="89" t="s">
        <v>74</v>
      </c>
      <c r="M94" s="87" t="str">
        <f aca="false">IF(AND(K94="High",L94="High"),"High",IF(AND(K94="High",L94="Med"),"High",IF(AND(K94="High",L94="Low"),"Med",IF(AND(K94="Med",L94="High"),"High",IF(AND(K94="Med",L94="Med"),"Med",IF(AND(K94="Low",L94="High"),"Med",IF(AND(K94="",L94=""),"","Low")))))))</f>
        <v>Low</v>
      </c>
      <c r="N94" s="123"/>
      <c r="O94" s="121"/>
      <c r="P94" s="89" t="s">
        <v>75</v>
      </c>
      <c r="Q94" s="122"/>
      <c r="R94" s="82" t="n">
        <v>40179</v>
      </c>
    </row>
    <row r="95" s="91" customFormat="true" ht="114.95" hidden="false" customHeight="true" outlineLevel="0" collapsed="false">
      <c r="A95" s="81" t="n">
        <v>71</v>
      </c>
      <c r="B95" s="118" t="n">
        <v>40179</v>
      </c>
      <c r="C95" s="122" t="s">
        <v>164</v>
      </c>
      <c r="D95" s="120" t="s">
        <v>71</v>
      </c>
      <c r="E95" s="121"/>
      <c r="F95" s="121"/>
      <c r="G95" s="86" t="s">
        <v>73</v>
      </c>
      <c r="H95" s="86" t="s">
        <v>73</v>
      </c>
      <c r="I95" s="87" t="str">
        <f aca="false">IF(AND(G95="High",H95="High"),"High",IF(AND(G95="High",H95="Med"),"High",IF(AND(G95="High",H95="Low"),"Med",IF(AND(G95="Med",H95="High"),"High",IF(AND(G95="Med",H95="Med"),"Med",IF(AND(G95="Low",H95="High"),"Med",IF(AND(G95="",H95=""),"","Low")))))))</f>
        <v>Med</v>
      </c>
      <c r="J95" s="122"/>
      <c r="K95" s="88" t="s">
        <v>74</v>
      </c>
      <c r="L95" s="89" t="s">
        <v>74</v>
      </c>
      <c r="M95" s="87" t="str">
        <f aca="false">IF(AND(K95="High",L95="High"),"High",IF(AND(K95="High",L95="Med"),"High",IF(AND(K95="High",L95="Low"),"Med",IF(AND(K95="Med",L95="High"),"High",IF(AND(K95="Med",L95="Med"),"Med",IF(AND(K95="Low",L95="High"),"Med",IF(AND(K95="",L95=""),"","Low")))))))</f>
        <v>Low</v>
      </c>
      <c r="N95" s="123"/>
      <c r="O95" s="121"/>
      <c r="P95" s="89" t="s">
        <v>75</v>
      </c>
      <c r="Q95" s="122"/>
      <c r="R95" s="82" t="n">
        <v>40179</v>
      </c>
    </row>
    <row r="96" s="91" customFormat="true" ht="114.95" hidden="false" customHeight="true" outlineLevel="0" collapsed="false">
      <c r="A96" s="81" t="n">
        <v>72</v>
      </c>
      <c r="B96" s="118" t="n">
        <v>40179</v>
      </c>
      <c r="C96" s="122" t="s">
        <v>165</v>
      </c>
      <c r="D96" s="120" t="s">
        <v>71</v>
      </c>
      <c r="E96" s="121"/>
      <c r="F96" s="121"/>
      <c r="G96" s="86" t="s">
        <v>73</v>
      </c>
      <c r="H96" s="86" t="s">
        <v>73</v>
      </c>
      <c r="I96" s="87" t="str">
        <f aca="false">IF(AND(G96="High",H96="High"),"High",IF(AND(G96="High",H96="Med"),"High",IF(AND(G96="High",H96="Low"),"Med",IF(AND(G96="Med",H96="High"),"High",IF(AND(G96="Med",H96="Med"),"Med",IF(AND(G96="Low",H96="High"),"Med",IF(AND(G96="",H96=""),"","Low")))))))</f>
        <v>Med</v>
      </c>
      <c r="J96" s="122"/>
      <c r="K96" s="88" t="s">
        <v>74</v>
      </c>
      <c r="L96" s="89" t="s">
        <v>74</v>
      </c>
      <c r="M96" s="87" t="str">
        <f aca="false">IF(AND(K96="High",L96="High"),"High",IF(AND(K96="High",L96="Med"),"High",IF(AND(K96="High",L96="Low"),"Med",IF(AND(K96="Med",L96="High"),"High",IF(AND(K96="Med",L96="Med"),"Med",IF(AND(K96="Low",L96="High"),"Med",IF(AND(K96="",L96=""),"","Low")))))))</f>
        <v>Low</v>
      </c>
      <c r="N96" s="123"/>
      <c r="O96" s="121"/>
      <c r="P96" s="89" t="s">
        <v>75</v>
      </c>
      <c r="Q96" s="122"/>
      <c r="R96" s="82" t="n">
        <v>40179</v>
      </c>
    </row>
    <row r="97" s="91" customFormat="true" ht="114.95" hidden="false" customHeight="true" outlineLevel="0" collapsed="false">
      <c r="A97" s="81" t="n">
        <v>73</v>
      </c>
      <c r="B97" s="118" t="n">
        <v>40179</v>
      </c>
      <c r="C97" s="122" t="s">
        <v>166</v>
      </c>
      <c r="D97" s="120" t="s">
        <v>71</v>
      </c>
      <c r="E97" s="121"/>
      <c r="F97" s="121"/>
      <c r="G97" s="86" t="s">
        <v>73</v>
      </c>
      <c r="H97" s="86" t="s">
        <v>73</v>
      </c>
      <c r="I97" s="87" t="str">
        <f aca="false">IF(AND(G97="High",H97="High"),"High",IF(AND(G97="High",H97="Med"),"High",IF(AND(G97="High",H97="Low"),"Med",IF(AND(G97="Med",H97="High"),"High",IF(AND(G97="Med",H97="Med"),"Med",IF(AND(G97="Low",H97="High"),"Med",IF(AND(G97="",H97=""),"","Low")))))))</f>
        <v>Med</v>
      </c>
      <c r="J97" s="122"/>
      <c r="K97" s="88" t="s">
        <v>74</v>
      </c>
      <c r="L97" s="89" t="s">
        <v>74</v>
      </c>
      <c r="M97" s="87" t="str">
        <f aca="false">IF(AND(K97="High",L97="High"),"High",IF(AND(K97="High",L97="Med"),"High",IF(AND(K97="High",L97="Low"),"Med",IF(AND(K97="Med",L97="High"),"High",IF(AND(K97="Med",L97="Med"),"Med",IF(AND(K97="Low",L97="High"),"Med",IF(AND(K97="",L97=""),"","Low")))))))</f>
        <v>Low</v>
      </c>
      <c r="N97" s="123"/>
      <c r="O97" s="121"/>
      <c r="P97" s="89" t="s">
        <v>75</v>
      </c>
      <c r="Q97" s="122"/>
      <c r="R97" s="82" t="n">
        <v>40179</v>
      </c>
    </row>
    <row r="98" s="91" customFormat="true" ht="114.95" hidden="false" customHeight="true" outlineLevel="0" collapsed="false">
      <c r="A98" s="81" t="n">
        <v>74</v>
      </c>
      <c r="B98" s="118" t="n">
        <v>40179</v>
      </c>
      <c r="C98" s="122" t="s">
        <v>167</v>
      </c>
      <c r="D98" s="120" t="s">
        <v>71</v>
      </c>
      <c r="E98" s="121"/>
      <c r="F98" s="121"/>
      <c r="G98" s="86" t="s">
        <v>73</v>
      </c>
      <c r="H98" s="86" t="s">
        <v>73</v>
      </c>
      <c r="I98" s="87" t="str">
        <f aca="false">IF(AND(G98="High",H98="High"),"High",IF(AND(G98="High",H98="Med"),"High",IF(AND(G98="High",H98="Low"),"Med",IF(AND(G98="Med",H98="High"),"High",IF(AND(G98="Med",H98="Med"),"Med",IF(AND(G98="Low",H98="High"),"Med",IF(AND(G98="",H98=""),"","Low")))))))</f>
        <v>Med</v>
      </c>
      <c r="J98" s="122"/>
      <c r="K98" s="88" t="s">
        <v>74</v>
      </c>
      <c r="L98" s="89" t="s">
        <v>74</v>
      </c>
      <c r="M98" s="87" t="str">
        <f aca="false">IF(AND(K98="High",L98="High"),"High",IF(AND(K98="High",L98="Med"),"High",IF(AND(K98="High",L98="Low"),"Med",IF(AND(K98="Med",L98="High"),"High",IF(AND(K98="Med",L98="Med"),"Med",IF(AND(K98="Low",L98="High"),"Med",IF(AND(K98="",L98=""),"","Low")))))))</f>
        <v>Low</v>
      </c>
      <c r="N98" s="123"/>
      <c r="O98" s="121"/>
      <c r="P98" s="89" t="s">
        <v>75</v>
      </c>
      <c r="Q98" s="122"/>
      <c r="R98" s="82" t="n">
        <v>40179</v>
      </c>
    </row>
    <row r="99" s="91" customFormat="true" ht="114.95" hidden="false" customHeight="true" outlineLevel="0" collapsed="false">
      <c r="A99" s="81" t="n">
        <v>75</v>
      </c>
      <c r="B99" s="118" t="n">
        <v>40179</v>
      </c>
      <c r="C99" s="122" t="s">
        <v>168</v>
      </c>
      <c r="D99" s="120" t="s">
        <v>71</v>
      </c>
      <c r="E99" s="121"/>
      <c r="F99" s="121"/>
      <c r="G99" s="86" t="s">
        <v>73</v>
      </c>
      <c r="H99" s="86" t="s">
        <v>73</v>
      </c>
      <c r="I99" s="87" t="str">
        <f aca="false">IF(AND(G99="High",H99="High"),"High",IF(AND(G99="High",H99="Med"),"High",IF(AND(G99="High",H99="Low"),"Med",IF(AND(G99="Med",H99="High"),"High",IF(AND(G99="Med",H99="Med"),"Med",IF(AND(G99="Low",H99="High"),"Med",IF(AND(G99="",H99=""),"","Low")))))))</f>
        <v>Med</v>
      </c>
      <c r="J99" s="122"/>
      <c r="K99" s="88" t="s">
        <v>74</v>
      </c>
      <c r="L99" s="89" t="s">
        <v>74</v>
      </c>
      <c r="M99" s="87" t="str">
        <f aca="false">IF(AND(K99="High",L99="High"),"High",IF(AND(K99="High",L99="Med"),"High",IF(AND(K99="High",L99="Low"),"Med",IF(AND(K99="Med",L99="High"),"High",IF(AND(K99="Med",L99="Med"),"Med",IF(AND(K99="Low",L99="High"),"Med",IF(AND(K99="",L99=""),"","Low")))))))</f>
        <v>Low</v>
      </c>
      <c r="N99" s="123"/>
      <c r="O99" s="121"/>
      <c r="P99" s="89" t="s">
        <v>75</v>
      </c>
      <c r="Q99" s="122"/>
      <c r="R99" s="82" t="n">
        <v>40179</v>
      </c>
    </row>
    <row r="100" s="91" customFormat="true" ht="114.95" hidden="false" customHeight="true" outlineLevel="0" collapsed="false">
      <c r="A100" s="81" t="n">
        <v>76</v>
      </c>
      <c r="B100" s="118" t="n">
        <v>40179</v>
      </c>
      <c r="C100" s="122" t="s">
        <v>169</v>
      </c>
      <c r="D100" s="120" t="s">
        <v>71</v>
      </c>
      <c r="E100" s="121"/>
      <c r="F100" s="121"/>
      <c r="G100" s="86" t="s">
        <v>73</v>
      </c>
      <c r="H100" s="86" t="s">
        <v>73</v>
      </c>
      <c r="I100" s="87" t="str">
        <f aca="false">IF(AND(G100="High",H100="High"),"High",IF(AND(G100="High",H100="Med"),"High",IF(AND(G100="High",H100="Low"),"Med",IF(AND(G100="Med",H100="High"),"High",IF(AND(G100="Med",H100="Med"),"Med",IF(AND(G100="Low",H100="High"),"Med",IF(AND(G100="",H100=""),"","Low")))))))</f>
        <v>Med</v>
      </c>
      <c r="J100" s="122"/>
      <c r="K100" s="88" t="s">
        <v>74</v>
      </c>
      <c r="L100" s="89" t="s">
        <v>74</v>
      </c>
      <c r="M100" s="87" t="str">
        <f aca="false">IF(AND(K100="High",L100="High"),"High",IF(AND(K100="High",L100="Med"),"High",IF(AND(K100="High",L100="Low"),"Med",IF(AND(K100="Med",L100="High"),"High",IF(AND(K100="Med",L100="Med"),"Med",IF(AND(K100="Low",L100="High"),"Med",IF(AND(K100="",L100=""),"","Low")))))))</f>
        <v>Low</v>
      </c>
      <c r="N100" s="123"/>
      <c r="O100" s="121"/>
      <c r="P100" s="89" t="s">
        <v>75</v>
      </c>
      <c r="Q100" s="122"/>
      <c r="R100" s="82" t="n">
        <v>40179</v>
      </c>
    </row>
    <row r="101" s="91" customFormat="true" ht="114.95" hidden="false" customHeight="true" outlineLevel="0" collapsed="false">
      <c r="A101" s="81" t="n">
        <v>77</v>
      </c>
      <c r="B101" s="118" t="n">
        <v>40179</v>
      </c>
      <c r="C101" s="122" t="s">
        <v>170</v>
      </c>
      <c r="D101" s="120" t="s">
        <v>71</v>
      </c>
      <c r="E101" s="121"/>
      <c r="F101" s="121"/>
      <c r="G101" s="86" t="s">
        <v>73</v>
      </c>
      <c r="H101" s="86" t="s">
        <v>73</v>
      </c>
      <c r="I101" s="87" t="str">
        <f aca="false">IF(AND(G101="High",H101="High"),"High",IF(AND(G101="High",H101="Med"),"High",IF(AND(G101="High",H101="Low"),"Med",IF(AND(G101="Med",H101="High"),"High",IF(AND(G101="Med",H101="Med"),"Med",IF(AND(G101="Low",H101="High"),"Med",IF(AND(G101="",H101=""),"","Low")))))))</f>
        <v>Med</v>
      </c>
      <c r="J101" s="122"/>
      <c r="K101" s="88" t="s">
        <v>74</v>
      </c>
      <c r="L101" s="89" t="s">
        <v>74</v>
      </c>
      <c r="M101" s="87" t="str">
        <f aca="false">IF(AND(K101="High",L101="High"),"High",IF(AND(K101="High",L101="Med"),"High",IF(AND(K101="High",L101="Low"),"Med",IF(AND(K101="Med",L101="High"),"High",IF(AND(K101="Med",L101="Med"),"Med",IF(AND(K101="Low",L101="High"),"Med",IF(AND(K101="",L101=""),"","Low")))))))</f>
        <v>Low</v>
      </c>
      <c r="N101" s="123"/>
      <c r="O101" s="121"/>
      <c r="P101" s="89" t="s">
        <v>75</v>
      </c>
      <c r="Q101" s="122"/>
      <c r="R101" s="82" t="n">
        <v>40179</v>
      </c>
    </row>
    <row r="102" s="91" customFormat="true" ht="114.95" hidden="false" customHeight="true" outlineLevel="0" collapsed="false">
      <c r="A102" s="81" t="n">
        <v>78</v>
      </c>
      <c r="B102" s="118" t="n">
        <v>40179</v>
      </c>
      <c r="C102" s="122" t="s">
        <v>171</v>
      </c>
      <c r="D102" s="120" t="s">
        <v>71</v>
      </c>
      <c r="E102" s="121"/>
      <c r="F102" s="121"/>
      <c r="G102" s="86" t="s">
        <v>73</v>
      </c>
      <c r="H102" s="86" t="s">
        <v>73</v>
      </c>
      <c r="I102" s="87" t="str">
        <f aca="false">IF(AND(G102="High",H102="High"),"High",IF(AND(G102="High",H102="Med"),"High",IF(AND(G102="High",H102="Low"),"Med",IF(AND(G102="Med",H102="High"),"High",IF(AND(G102="Med",H102="Med"),"Med",IF(AND(G102="Low",H102="High"),"Med",IF(AND(G102="",H102=""),"","Low")))))))</f>
        <v>Med</v>
      </c>
      <c r="J102" s="122"/>
      <c r="K102" s="88" t="s">
        <v>74</v>
      </c>
      <c r="L102" s="89" t="s">
        <v>74</v>
      </c>
      <c r="M102" s="87" t="str">
        <f aca="false">IF(AND(K102="High",L102="High"),"High",IF(AND(K102="High",L102="Med"),"High",IF(AND(K102="High",L102="Low"),"Med",IF(AND(K102="Med",L102="High"),"High",IF(AND(K102="Med",L102="Med"),"Med",IF(AND(K102="Low",L102="High"),"Med",IF(AND(K102="",L102=""),"","Low")))))))</f>
        <v>Low</v>
      </c>
      <c r="N102" s="123"/>
      <c r="O102" s="121"/>
      <c r="P102" s="89" t="s">
        <v>75</v>
      </c>
      <c r="Q102" s="122"/>
      <c r="R102" s="82" t="n">
        <v>40179</v>
      </c>
    </row>
    <row r="103" s="91" customFormat="true" ht="114.95" hidden="false" customHeight="true" outlineLevel="0" collapsed="false">
      <c r="A103" s="81" t="n">
        <v>79</v>
      </c>
      <c r="B103" s="118" t="n">
        <v>40179</v>
      </c>
      <c r="C103" s="122" t="s">
        <v>172</v>
      </c>
      <c r="D103" s="120" t="s">
        <v>71</v>
      </c>
      <c r="E103" s="121"/>
      <c r="F103" s="121"/>
      <c r="G103" s="86" t="s">
        <v>73</v>
      </c>
      <c r="H103" s="86" t="s">
        <v>73</v>
      </c>
      <c r="I103" s="87" t="str">
        <f aca="false">IF(AND(G103="High",H103="High"),"High",IF(AND(G103="High",H103="Med"),"High",IF(AND(G103="High",H103="Low"),"Med",IF(AND(G103="Med",H103="High"),"High",IF(AND(G103="Med",H103="Med"),"Med",IF(AND(G103="Low",H103="High"),"Med",IF(AND(G103="",H103=""),"","Low")))))))</f>
        <v>Med</v>
      </c>
      <c r="J103" s="122"/>
      <c r="K103" s="88" t="s">
        <v>74</v>
      </c>
      <c r="L103" s="89" t="s">
        <v>74</v>
      </c>
      <c r="M103" s="87" t="str">
        <f aca="false">IF(AND(K103="High",L103="High"),"High",IF(AND(K103="High",L103="Med"),"High",IF(AND(K103="High",L103="Low"),"Med",IF(AND(K103="Med",L103="High"),"High",IF(AND(K103="Med",L103="Med"),"Med",IF(AND(K103="Low",L103="High"),"Med",IF(AND(K103="",L103=""),"","Low")))))))</f>
        <v>Low</v>
      </c>
      <c r="N103" s="123"/>
      <c r="O103" s="121"/>
      <c r="P103" s="89" t="s">
        <v>75</v>
      </c>
      <c r="Q103" s="122"/>
      <c r="R103" s="82" t="n">
        <v>40179</v>
      </c>
    </row>
    <row r="104" s="91" customFormat="true" ht="114.95" hidden="false" customHeight="true" outlineLevel="0" collapsed="false">
      <c r="A104" s="81" t="n">
        <v>80</v>
      </c>
      <c r="B104" s="118" t="n">
        <v>40179</v>
      </c>
      <c r="C104" s="122" t="s">
        <v>173</v>
      </c>
      <c r="D104" s="120" t="s">
        <v>71</v>
      </c>
      <c r="E104" s="121"/>
      <c r="F104" s="121"/>
      <c r="G104" s="86" t="s">
        <v>73</v>
      </c>
      <c r="H104" s="86" t="s">
        <v>73</v>
      </c>
      <c r="I104" s="87" t="str">
        <f aca="false">IF(AND(G104="High",H104="High"),"High",IF(AND(G104="High",H104="Med"),"High",IF(AND(G104="High",H104="Low"),"Med",IF(AND(G104="Med",H104="High"),"High",IF(AND(G104="Med",H104="Med"),"Med",IF(AND(G104="Low",H104="High"),"Med",IF(AND(G104="",H104=""),"","Low")))))))</f>
        <v>Med</v>
      </c>
      <c r="J104" s="122"/>
      <c r="K104" s="88" t="s">
        <v>74</v>
      </c>
      <c r="L104" s="89" t="s">
        <v>74</v>
      </c>
      <c r="M104" s="87" t="str">
        <f aca="false">IF(AND(K104="High",L104="High"),"High",IF(AND(K104="High",L104="Med"),"High",IF(AND(K104="High",L104="Low"),"Med",IF(AND(K104="Med",L104="High"),"High",IF(AND(K104="Med",L104="Med"),"Med",IF(AND(K104="Low",L104="High"),"Med",IF(AND(K104="",L104=""),"","Low")))))))</f>
        <v>Low</v>
      </c>
      <c r="N104" s="123"/>
      <c r="O104" s="121"/>
      <c r="P104" s="89" t="s">
        <v>75</v>
      </c>
      <c r="Q104" s="122"/>
      <c r="R104" s="82" t="n">
        <v>40179</v>
      </c>
    </row>
    <row r="105" s="91" customFormat="true" ht="114.95" hidden="false" customHeight="true" outlineLevel="0" collapsed="false">
      <c r="A105" s="81" t="n">
        <v>81</v>
      </c>
      <c r="B105" s="118" t="n">
        <v>40179</v>
      </c>
      <c r="C105" s="119" t="s">
        <v>174</v>
      </c>
      <c r="D105" s="120" t="s">
        <v>175</v>
      </c>
      <c r="E105" s="121"/>
      <c r="F105" s="121"/>
      <c r="G105" s="86" t="s">
        <v>73</v>
      </c>
      <c r="H105" s="86" t="s">
        <v>73</v>
      </c>
      <c r="I105" s="87" t="str">
        <f aca="false">IF(AND(G105="High",H105="High"),"High",IF(AND(G105="High",H105="Med"),"High",IF(AND(G105="High",H105="Low"),"Med",IF(AND(G105="Med",H105="High"),"High",IF(AND(G105="Med",H105="Med"),"Med",IF(AND(G105="Low",H105="High"),"Med",IF(AND(G105="",H105=""),"","Low")))))))</f>
        <v>Med</v>
      </c>
      <c r="J105" s="122"/>
      <c r="K105" s="88" t="s">
        <v>74</v>
      </c>
      <c r="L105" s="89" t="s">
        <v>74</v>
      </c>
      <c r="M105" s="87" t="str">
        <f aca="false">IF(AND(K105="High",L105="High"),"High",IF(AND(K105="High",L105="Med"),"High",IF(AND(K105="High",L105="Low"),"Med",IF(AND(K105="Med",L105="High"),"High",IF(AND(K105="Med",L105="Med"),"Med",IF(AND(K105="Low",L105="High"),"Med",IF(AND(K105="",L105=""),"","Low")))))))</f>
        <v>Low</v>
      </c>
      <c r="N105" s="123"/>
      <c r="O105" s="121"/>
      <c r="P105" s="89" t="s">
        <v>75</v>
      </c>
      <c r="Q105" s="122"/>
      <c r="R105" s="82" t="n">
        <v>40179</v>
      </c>
    </row>
    <row r="106" s="91" customFormat="true" ht="114.95" hidden="false" customHeight="true" outlineLevel="0" collapsed="false">
      <c r="A106" s="81" t="n">
        <v>82</v>
      </c>
      <c r="B106" s="118" t="n">
        <v>40179</v>
      </c>
      <c r="C106" s="122" t="s">
        <v>176</v>
      </c>
      <c r="D106" s="120" t="s">
        <v>175</v>
      </c>
      <c r="E106" s="121"/>
      <c r="F106" s="121"/>
      <c r="G106" s="86" t="s">
        <v>73</v>
      </c>
      <c r="H106" s="86" t="s">
        <v>73</v>
      </c>
      <c r="I106" s="87" t="str">
        <f aca="false">IF(AND(G106="High",H106="High"),"High",IF(AND(G106="High",H106="Med"),"High",IF(AND(G106="High",H106="Low"),"Med",IF(AND(G106="Med",H106="High"),"High",IF(AND(G106="Med",H106="Med"),"Med",IF(AND(G106="Low",H106="High"),"Med",IF(AND(G106="",H106=""),"","Low")))))))</f>
        <v>Med</v>
      </c>
      <c r="J106" s="122"/>
      <c r="K106" s="88" t="s">
        <v>74</v>
      </c>
      <c r="L106" s="89" t="s">
        <v>74</v>
      </c>
      <c r="M106" s="87" t="str">
        <f aca="false">IF(AND(K106="High",L106="High"),"High",IF(AND(K106="High",L106="Med"),"High",IF(AND(K106="High",L106="Low"),"Med",IF(AND(K106="Med",L106="High"),"High",IF(AND(K106="Med",L106="Med"),"Med",IF(AND(K106="Low",L106="High"),"Med",IF(AND(K106="",L106=""),"","Low")))))))</f>
        <v>Low</v>
      </c>
      <c r="N106" s="123"/>
      <c r="O106" s="121"/>
      <c r="P106" s="89" t="s">
        <v>75</v>
      </c>
      <c r="Q106" s="122"/>
      <c r="R106" s="82" t="n">
        <v>40179</v>
      </c>
    </row>
    <row r="107" s="91" customFormat="true" ht="114.95" hidden="false" customHeight="true" outlineLevel="0" collapsed="false">
      <c r="A107" s="81" t="n">
        <v>83</v>
      </c>
      <c r="B107" s="118" t="n">
        <v>40179</v>
      </c>
      <c r="C107" s="122" t="s">
        <v>177</v>
      </c>
      <c r="D107" s="120" t="s">
        <v>175</v>
      </c>
      <c r="E107" s="121"/>
      <c r="F107" s="121"/>
      <c r="G107" s="86" t="s">
        <v>73</v>
      </c>
      <c r="H107" s="86" t="s">
        <v>73</v>
      </c>
      <c r="I107" s="87" t="str">
        <f aca="false">IF(AND(G107="High",H107="High"),"High",IF(AND(G107="High",H107="Med"),"High",IF(AND(G107="High",H107="Low"),"Med",IF(AND(G107="Med",H107="High"),"High",IF(AND(G107="Med",H107="Med"),"Med",IF(AND(G107="Low",H107="High"),"Med",IF(AND(G107="",H107=""),"","Low")))))))</f>
        <v>Med</v>
      </c>
      <c r="J107" s="122"/>
      <c r="K107" s="88" t="s">
        <v>74</v>
      </c>
      <c r="L107" s="89" t="s">
        <v>74</v>
      </c>
      <c r="M107" s="87" t="str">
        <f aca="false">IF(AND(K107="High",L107="High"),"High",IF(AND(K107="High",L107="Med"),"High",IF(AND(K107="High",L107="Low"),"Med",IF(AND(K107="Med",L107="High"),"High",IF(AND(K107="Med",L107="Med"),"Med",IF(AND(K107="Low",L107="High"),"Med",IF(AND(K107="",L107=""),"","Low")))))))</f>
        <v>Low</v>
      </c>
      <c r="N107" s="123"/>
      <c r="O107" s="121"/>
      <c r="P107" s="89" t="s">
        <v>75</v>
      </c>
      <c r="Q107" s="122"/>
      <c r="R107" s="82" t="n">
        <v>40179</v>
      </c>
    </row>
    <row r="108" s="91" customFormat="true" ht="114.95" hidden="false" customHeight="true" outlineLevel="0" collapsed="false">
      <c r="A108" s="81" t="n">
        <v>84</v>
      </c>
      <c r="B108" s="118" t="n">
        <v>40179</v>
      </c>
      <c r="C108" s="122" t="s">
        <v>178</v>
      </c>
      <c r="D108" s="120" t="s">
        <v>175</v>
      </c>
      <c r="E108" s="121"/>
      <c r="F108" s="121"/>
      <c r="G108" s="86" t="s">
        <v>73</v>
      </c>
      <c r="H108" s="86" t="s">
        <v>73</v>
      </c>
      <c r="I108" s="87" t="str">
        <f aca="false">IF(AND(G108="High",H108="High"),"High",IF(AND(G108="High",H108="Med"),"High",IF(AND(G108="High",H108="Low"),"Med",IF(AND(G108="Med",H108="High"),"High",IF(AND(G108="Med",H108="Med"),"Med",IF(AND(G108="Low",H108="High"),"Med",IF(AND(G108="",H108=""),"","Low")))))))</f>
        <v>Med</v>
      </c>
      <c r="J108" s="122"/>
      <c r="K108" s="88" t="s">
        <v>74</v>
      </c>
      <c r="L108" s="89" t="s">
        <v>74</v>
      </c>
      <c r="M108" s="87" t="str">
        <f aca="false">IF(AND(K108="High",L108="High"),"High",IF(AND(K108="High",L108="Med"),"High",IF(AND(K108="High",L108="Low"),"Med",IF(AND(K108="Med",L108="High"),"High",IF(AND(K108="Med",L108="Med"),"Med",IF(AND(K108="Low",L108="High"),"Med",IF(AND(K108="",L108=""),"","Low")))))))</f>
        <v>Low</v>
      </c>
      <c r="N108" s="123"/>
      <c r="O108" s="121"/>
      <c r="P108" s="89" t="s">
        <v>75</v>
      </c>
      <c r="Q108" s="122"/>
      <c r="R108" s="82" t="n">
        <v>40179</v>
      </c>
    </row>
    <row r="109" s="91" customFormat="true" ht="114.95" hidden="false" customHeight="true" outlineLevel="0" collapsed="false">
      <c r="A109" s="81" t="n">
        <v>85</v>
      </c>
      <c r="B109" s="118" t="n">
        <v>40179</v>
      </c>
      <c r="C109" s="122" t="s">
        <v>179</v>
      </c>
      <c r="D109" s="120" t="s">
        <v>180</v>
      </c>
      <c r="E109" s="121"/>
      <c r="F109" s="121"/>
      <c r="G109" s="86" t="s">
        <v>73</v>
      </c>
      <c r="H109" s="86" t="s">
        <v>73</v>
      </c>
      <c r="I109" s="87" t="str">
        <f aca="false">IF(AND(G109="High",H109="High"),"High",IF(AND(G109="High",H109="Med"),"High",IF(AND(G109="High",H109="Low"),"Med",IF(AND(G109="Med",H109="High"),"High",IF(AND(G109="Med",H109="Med"),"Med",IF(AND(G109="Low",H109="High"),"Med",IF(AND(G109="",H109=""),"","Low")))))))</f>
        <v>Med</v>
      </c>
      <c r="J109" s="122"/>
      <c r="K109" s="88" t="s">
        <v>74</v>
      </c>
      <c r="L109" s="89" t="s">
        <v>74</v>
      </c>
      <c r="M109" s="87" t="str">
        <f aca="false">IF(AND(K109="High",L109="High"),"High",IF(AND(K109="High",L109="Med"),"High",IF(AND(K109="High",L109="Low"),"Med",IF(AND(K109="Med",L109="High"),"High",IF(AND(K109="Med",L109="Med"),"Med",IF(AND(K109="Low",L109="High"),"Med",IF(AND(K109="",L109=""),"","Low")))))))</f>
        <v>Low</v>
      </c>
      <c r="N109" s="123"/>
      <c r="O109" s="121"/>
      <c r="P109" s="89" t="s">
        <v>75</v>
      </c>
      <c r="Q109" s="122"/>
      <c r="R109" s="82" t="n">
        <v>40179</v>
      </c>
    </row>
    <row r="110" s="91" customFormat="true" ht="114.95" hidden="false" customHeight="true" outlineLevel="0" collapsed="false">
      <c r="A110" s="81" t="n">
        <v>86</v>
      </c>
      <c r="B110" s="118" t="n">
        <v>40179</v>
      </c>
      <c r="C110" s="122" t="s">
        <v>181</v>
      </c>
      <c r="D110" s="120" t="s">
        <v>182</v>
      </c>
      <c r="E110" s="121"/>
      <c r="F110" s="121"/>
      <c r="G110" s="86" t="s">
        <v>73</v>
      </c>
      <c r="H110" s="86" t="s">
        <v>73</v>
      </c>
      <c r="I110" s="87" t="str">
        <f aca="false">IF(AND(G110="High",H110="High"),"High",IF(AND(G110="High",H110="Med"),"High",IF(AND(G110="High",H110="Low"),"Med",IF(AND(G110="Med",H110="High"),"High",IF(AND(G110="Med",H110="Med"),"Med",IF(AND(G110="Low",H110="High"),"Med",IF(AND(G110="",H110=""),"","Low")))))))</f>
        <v>Med</v>
      </c>
      <c r="J110" s="122"/>
      <c r="K110" s="88" t="s">
        <v>73</v>
      </c>
      <c r="L110" s="89" t="s">
        <v>73</v>
      </c>
      <c r="M110" s="87" t="str">
        <f aca="false">IF(AND(K110="High",L110="High"),"High",IF(AND(K110="High",L110="Med"),"High",IF(AND(K110="High",L110="Low"),"Med",IF(AND(K110="Med",L110="High"),"High",IF(AND(K110="Med",L110="Med"),"Med",IF(AND(K110="Low",L110="High"),"Med",IF(AND(K110="",L110=""),"","Low")))))))</f>
        <v>Med</v>
      </c>
      <c r="N110" s="123"/>
      <c r="O110" s="121"/>
      <c r="P110" s="89" t="s">
        <v>75</v>
      </c>
      <c r="Q110" s="122"/>
      <c r="R110" s="82" t="n">
        <v>40179</v>
      </c>
    </row>
    <row r="111" s="91" customFormat="true" ht="114.95" hidden="false" customHeight="true" outlineLevel="0" collapsed="false">
      <c r="A111" s="81" t="n">
        <v>87</v>
      </c>
      <c r="B111" s="118" t="n">
        <v>40179</v>
      </c>
      <c r="C111" s="122" t="s">
        <v>183</v>
      </c>
      <c r="D111" s="120" t="s">
        <v>182</v>
      </c>
      <c r="E111" s="121"/>
      <c r="F111" s="121"/>
      <c r="G111" s="86" t="s">
        <v>73</v>
      </c>
      <c r="H111" s="86" t="s">
        <v>73</v>
      </c>
      <c r="I111" s="87" t="str">
        <f aca="false">IF(AND(G111="High",H111="High"),"High",IF(AND(G111="High",H111="Med"),"High",IF(AND(G111="High",H111="Low"),"Med",IF(AND(G111="Med",H111="High"),"High",IF(AND(G111="Med",H111="Med"),"Med",IF(AND(G111="Low",H111="High"),"Med",IF(AND(G111="",H111=""),"","Low")))))))</f>
        <v>Med</v>
      </c>
      <c r="J111" s="122"/>
      <c r="K111" s="88" t="s">
        <v>74</v>
      </c>
      <c r="L111" s="89" t="s">
        <v>74</v>
      </c>
      <c r="M111" s="87" t="str">
        <f aca="false">IF(AND(K111="High",L111="High"),"High",IF(AND(K111="High",L111="Med"),"High",IF(AND(K111="High",L111="Low"),"Med",IF(AND(K111="Med",L111="High"),"High",IF(AND(K111="Med",L111="Med"),"Med",IF(AND(K111="Low",L111="High"),"Med",IF(AND(K111="",L111=""),"","Low")))))))</f>
        <v>Low</v>
      </c>
      <c r="N111" s="123"/>
      <c r="O111" s="121"/>
      <c r="P111" s="89" t="s">
        <v>75</v>
      </c>
      <c r="Q111" s="122"/>
      <c r="R111" s="82" t="n">
        <v>40179</v>
      </c>
    </row>
    <row r="112" customFormat="false" ht="15.75" hidden="false" customHeight="false" outlineLevel="0" collapsed="false">
      <c r="D112" s="126"/>
    </row>
    <row r="113" customFormat="false" ht="15.75" hidden="false" customHeight="false" outlineLevel="0" collapsed="false">
      <c r="D113" s="126"/>
    </row>
    <row r="114" customFormat="false" ht="15.75" hidden="false" customHeight="false" outlineLevel="0" collapsed="false">
      <c r="D114" s="126"/>
    </row>
  </sheetData>
  <autoFilter ref="A15:R111"/>
  <mergeCells count="10">
    <mergeCell ref="G1:I1"/>
    <mergeCell ref="K1:M1"/>
    <mergeCell ref="R1:R2"/>
    <mergeCell ref="A4:L4"/>
    <mergeCell ref="O4:P4"/>
    <mergeCell ref="A5:C5"/>
    <mergeCell ref="A6:C6"/>
    <mergeCell ref="A7:C7"/>
    <mergeCell ref="G14:I14"/>
    <mergeCell ref="K14:M14"/>
  </mergeCells>
  <conditionalFormatting sqref="P16:P58 M16:N17 M55:N56 I16:I17 I20 I22:I26 I55:I56 M20:N20 N18:N19 M22:N26 N21 N27:N54 N57:N58 N60:N82 P60:P82 P84:P111 N84:N111">
    <cfRule type="cellIs" priority="2" operator="equal" aboveAverage="0" equalAverage="0" bottom="0" percent="0" rank="0" text="" dxfId="6">
      <formula>"High"</formula>
    </cfRule>
    <cfRule type="cellIs" priority="3" operator="equal" aboveAverage="0" equalAverage="0" bottom="0" percent="0" rank="0" text="" dxfId="7">
      <formula>"Med"</formula>
    </cfRule>
    <cfRule type="cellIs" priority="4" operator="equal" aboveAverage="0" equalAverage="0" bottom="0" percent="0" rank="0" text="" dxfId="8">
      <formula>"Low"</formula>
    </cfRule>
  </conditionalFormatting>
  <conditionalFormatting sqref="G16:H17 K16:L17 K55:L56 G20:H20 G22:H26 G55:H56 K20:L20 K22:L26">
    <cfRule type="cellIs" priority="5" operator="equal" aboveAverage="0" equalAverage="0" bottom="0" percent="0" rank="0" text="" dxfId="9">
      <formula>"High"</formula>
    </cfRule>
    <cfRule type="cellIs" priority="6" operator="equal" aboveAverage="0" equalAverage="0" bottom="0" percent="0" rank="0" text="" dxfId="10">
      <formula>"Med"</formula>
    </cfRule>
    <cfRule type="cellIs" priority="7" operator="equal" aboveAverage="0" equalAverage="0" bottom="0" percent="0" rank="0" text="" dxfId="11">
      <formula>"Low"</formula>
    </cfRule>
  </conditionalFormatting>
  <conditionalFormatting sqref="M57:M58 M27:M54 M21 M18:M19 M60:M82 M84:M111">
    <cfRule type="cellIs" priority="8" operator="equal" aboveAverage="0" equalAverage="0" bottom="0" percent="0" rank="0" text="" dxfId="12">
      <formula>"High"</formula>
    </cfRule>
    <cfRule type="cellIs" priority="9" operator="equal" aboveAverage="0" equalAverage="0" bottom="0" percent="0" rank="0" text="" dxfId="13">
      <formula>"Med"</formula>
    </cfRule>
    <cfRule type="cellIs" priority="10" operator="equal" aboveAverage="0" equalAverage="0" bottom="0" percent="0" rank="0" text="" dxfId="14">
      <formula>"Low"</formula>
    </cfRule>
  </conditionalFormatting>
  <conditionalFormatting sqref="M59">
    <cfRule type="cellIs" priority="11" operator="equal" aboveAverage="0" equalAverage="0" bottom="0" percent="0" rank="0" text="" dxfId="15">
      <formula>"High"</formula>
    </cfRule>
    <cfRule type="cellIs" priority="12" operator="equal" aboveAverage="0" equalAverage="0" bottom="0" percent="0" rank="0" text="" dxfId="16">
      <formula>"Med"</formula>
    </cfRule>
    <cfRule type="cellIs" priority="13" operator="equal" aboveAverage="0" equalAverage="0" bottom="0" percent="0" rank="0" text="" dxfId="17">
      <formula>"Low"</formula>
    </cfRule>
  </conditionalFormatting>
  <conditionalFormatting sqref="K57:L58 K27:L54 K21:L21 K18:L19 K60:L82 K84:L111">
    <cfRule type="cellIs" priority="14" operator="equal" aboveAverage="0" equalAverage="0" bottom="0" percent="0" rank="0" text="" dxfId="18">
      <formula>"High"</formula>
    </cfRule>
    <cfRule type="cellIs" priority="15" operator="equal" aboveAverage="0" equalAverage="0" bottom="0" percent="0" rank="0" text="" dxfId="19">
      <formula>"Med"</formula>
    </cfRule>
    <cfRule type="cellIs" priority="16" operator="equal" aboveAverage="0" equalAverage="0" bottom="0" percent="0" rank="0" text="" dxfId="20">
      <formula>"Low"</formula>
    </cfRule>
  </conditionalFormatting>
  <conditionalFormatting sqref="M83">
    <cfRule type="cellIs" priority="17" operator="equal" aboveAverage="0" equalAverage="0" bottom="0" percent="0" rank="0" text="" dxfId="21">
      <formula>"High"</formula>
    </cfRule>
    <cfRule type="cellIs" priority="18" operator="equal" aboveAverage="0" equalAverage="0" bottom="0" percent="0" rank="0" text="" dxfId="22">
      <formula>"Med"</formula>
    </cfRule>
    <cfRule type="cellIs" priority="19" operator="equal" aboveAverage="0" equalAverage="0" bottom="0" percent="0" rank="0" text="" dxfId="23">
      <formula>"Low"</formula>
    </cfRule>
  </conditionalFormatting>
  <conditionalFormatting sqref="I59">
    <cfRule type="cellIs" priority="20" operator="equal" aboveAverage="0" equalAverage="0" bottom="0" percent="0" rank="0" text="" dxfId="24">
      <formula>"High"</formula>
    </cfRule>
    <cfRule type="cellIs" priority="21" operator="equal" aboveAverage="0" equalAverage="0" bottom="0" percent="0" rank="0" text="" dxfId="25">
      <formula>"Med"</formula>
    </cfRule>
    <cfRule type="cellIs" priority="22" operator="equal" aboveAverage="0" equalAverage="0" bottom="0" percent="0" rank="0" text="" dxfId="26">
      <formula>"Low"</formula>
    </cfRule>
  </conditionalFormatting>
  <conditionalFormatting sqref="G59:H59">
    <cfRule type="cellIs" priority="23" operator="equal" aboveAverage="0" equalAverage="0" bottom="0" percent="0" rank="0" text="" dxfId="27">
      <formula>"High"</formula>
    </cfRule>
    <cfRule type="cellIs" priority="24" operator="equal" aboveAverage="0" equalAverage="0" bottom="0" percent="0" rank="0" text="" dxfId="28">
      <formula>"Med"</formula>
    </cfRule>
    <cfRule type="cellIs" priority="25" operator="equal" aboveAverage="0" equalAverage="0" bottom="0" percent="0" rank="0" text="" dxfId="29">
      <formula>"Low"</formula>
    </cfRule>
  </conditionalFormatting>
  <conditionalFormatting sqref="I57:I58 I27:I54 I21 I18:I19 I60:I82 I84:I111">
    <cfRule type="cellIs" priority="26" operator="equal" aboveAverage="0" equalAverage="0" bottom="0" percent="0" rank="0" text="" dxfId="30">
      <formula>"High"</formula>
    </cfRule>
    <cfRule type="cellIs" priority="27" operator="equal" aboveAverage="0" equalAverage="0" bottom="0" percent="0" rank="0" text="" dxfId="31">
      <formula>"Med"</formula>
    </cfRule>
    <cfRule type="cellIs" priority="28" operator="equal" aboveAverage="0" equalAverage="0" bottom="0" percent="0" rank="0" text="" dxfId="32">
      <formula>"Low"</formula>
    </cfRule>
  </conditionalFormatting>
  <conditionalFormatting sqref="G57:H58 G27:H54 G21:H21 G18:H19 G60:H82 G84:H111">
    <cfRule type="cellIs" priority="29" operator="equal" aboveAverage="0" equalAverage="0" bottom="0" percent="0" rank="0" text="" dxfId="33">
      <formula>"High"</formula>
    </cfRule>
    <cfRule type="cellIs" priority="30" operator="equal" aboveAverage="0" equalAverage="0" bottom="0" percent="0" rank="0" text="" dxfId="34">
      <formula>"Med"</formula>
    </cfRule>
    <cfRule type="cellIs" priority="31" operator="equal" aboveAverage="0" equalAverage="0" bottom="0" percent="0" rank="0" text="" dxfId="35">
      <formula>"Low"</formula>
    </cfRule>
  </conditionalFormatting>
  <conditionalFormatting sqref="K59:L59">
    <cfRule type="cellIs" priority="32" operator="equal" aboveAverage="0" equalAverage="0" bottom="0" percent="0" rank="0" text="" dxfId="36">
      <formula>"High"</formula>
    </cfRule>
    <cfRule type="cellIs" priority="33" operator="equal" aboveAverage="0" equalAverage="0" bottom="0" percent="0" rank="0" text="" dxfId="37">
      <formula>"Med"</formula>
    </cfRule>
    <cfRule type="cellIs" priority="34" operator="equal" aboveAverage="0" equalAverage="0" bottom="0" percent="0" rank="0" text="" dxfId="38">
      <formula>"Low"</formula>
    </cfRule>
  </conditionalFormatting>
  <conditionalFormatting sqref="P59 N59">
    <cfRule type="cellIs" priority="35" operator="equal" aboveAverage="0" equalAverage="0" bottom="0" percent="0" rank="0" text="" dxfId="39">
      <formula>"High"</formula>
    </cfRule>
    <cfRule type="cellIs" priority="36" operator="equal" aboveAverage="0" equalAverage="0" bottom="0" percent="0" rank="0" text="" dxfId="40">
      <formula>"Med"</formula>
    </cfRule>
    <cfRule type="cellIs" priority="37" operator="equal" aboveAverage="0" equalAverage="0" bottom="0" percent="0" rank="0" text="" dxfId="41">
      <formula>"Low"</formula>
    </cfRule>
  </conditionalFormatting>
  <conditionalFormatting sqref="I83">
    <cfRule type="cellIs" priority="38" operator="equal" aboveAverage="0" equalAverage="0" bottom="0" percent="0" rank="0" text="" dxfId="42">
      <formula>"High"</formula>
    </cfRule>
    <cfRule type="cellIs" priority="39" operator="equal" aboveAverage="0" equalAverage="0" bottom="0" percent="0" rank="0" text="" dxfId="43">
      <formula>"Med"</formula>
    </cfRule>
    <cfRule type="cellIs" priority="40" operator="equal" aboveAverage="0" equalAverage="0" bottom="0" percent="0" rank="0" text="" dxfId="44">
      <formula>"Low"</formula>
    </cfRule>
  </conditionalFormatting>
  <conditionalFormatting sqref="G83:H83">
    <cfRule type="cellIs" priority="41" operator="equal" aboveAverage="0" equalAverage="0" bottom="0" percent="0" rank="0" text="" dxfId="45">
      <formula>"High"</formula>
    </cfRule>
    <cfRule type="cellIs" priority="42" operator="equal" aboveAverage="0" equalAverage="0" bottom="0" percent="0" rank="0" text="" dxfId="46">
      <formula>"Med"</formula>
    </cfRule>
    <cfRule type="cellIs" priority="43" operator="equal" aboveAverage="0" equalAverage="0" bottom="0" percent="0" rank="0" text="" dxfId="47">
      <formula>"Low"</formula>
    </cfRule>
  </conditionalFormatting>
  <conditionalFormatting sqref="K83:L83">
    <cfRule type="cellIs" priority="44" operator="equal" aboveAverage="0" equalAverage="0" bottom="0" percent="0" rank="0" text="" dxfId="48">
      <formula>"High"</formula>
    </cfRule>
    <cfRule type="cellIs" priority="45" operator="equal" aboveAverage="0" equalAverage="0" bottom="0" percent="0" rank="0" text="" dxfId="49">
      <formula>"Med"</formula>
    </cfRule>
    <cfRule type="cellIs" priority="46" operator="equal" aboveAverage="0" equalAverage="0" bottom="0" percent="0" rank="0" text="" dxfId="50">
      <formula>"Low"</formula>
    </cfRule>
  </conditionalFormatting>
  <conditionalFormatting sqref="N83 P83">
    <cfRule type="cellIs" priority="47" operator="equal" aboveAverage="0" equalAverage="0" bottom="0" percent="0" rank="0" text="" dxfId="51">
      <formula>"High"</formula>
    </cfRule>
    <cfRule type="cellIs" priority="48" operator="equal" aboveAverage="0" equalAverage="0" bottom="0" percent="0" rank="0" text="" dxfId="52">
      <formula>"Med"</formula>
    </cfRule>
    <cfRule type="cellIs" priority="49" operator="equal" aboveAverage="0" equalAverage="0" bottom="0" percent="0" rank="0" text="" dxfId="53">
      <formula>"Low"</formula>
    </cfRule>
  </conditionalFormatting>
  <dataValidations count="3">
    <dataValidation allowBlank="true" errorStyle="stop" operator="between" showDropDown="false" showErrorMessage="true" showInputMessage="false" sqref="Q4" type="list">
      <formula1>Excel_BuiltIn_Criteria</formula1>
      <formula2>0</formula2>
    </dataValidation>
    <dataValidation allowBlank="true" errorStyle="stop" operator="between" showDropDown="false" showErrorMessage="true" showInputMessage="false" sqref="G16:H111 K16:L111" type="list">
      <formula1>HML</formula1>
      <formula2>0</formula2>
    </dataValidation>
    <dataValidation allowBlank="true" errorStyle="stop" operator="between" showDropDown="false" showErrorMessage="true" showInputMessage="false" sqref="P16:P111" type="list">
      <formula1>Status</formula1>
      <formula2>0</formula2>
    </dataValidation>
  </dataValidation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8" pageOrder="downThenOver" orientation="landscape" blackAndWhite="false" draft="false" cellComments="none" horizontalDpi="300" verticalDpi="300" copies="1"/>
  <headerFooter differentFirst="false" differentOddEven="false">
    <oddHeader/>
    <oddFooter>&amp;L&amp;"Arial,Bold"&amp;12Sport England Generic Risk Register v 1.0&amp;C&amp;"Arial,Bold"&amp;12Page &amp;P of &amp;N&amp;R&amp;"Arial,Bold"&amp;12(c) Sport England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7" width="4.28"/>
    <col collapsed="false" customWidth="true" hidden="false" outlineLevel="0" max="2" min="2" style="7" width="10.28"/>
    <col collapsed="false" customWidth="true" hidden="false" outlineLevel="0" max="3" min="3" style="7" width="27.85"/>
    <col collapsed="false" customWidth="true" hidden="false" outlineLevel="0" max="4" min="4" style="7" width="11.85"/>
    <col collapsed="false" customWidth="true" hidden="false" outlineLevel="0" max="5" min="5" style="7" width="12.56"/>
    <col collapsed="false" customWidth="true" hidden="false" outlineLevel="0" max="6" min="6" style="7" width="10.99"/>
    <col collapsed="false" customWidth="true" hidden="false" outlineLevel="0" max="7" min="7" style="7" width="8.28"/>
    <col collapsed="false" customWidth="true" hidden="false" outlineLevel="0" max="8" min="8" style="7" width="11.13"/>
    <col collapsed="false" customWidth="true" hidden="false" outlineLevel="0" max="9" min="9" style="7" width="11.28"/>
    <col collapsed="false" customWidth="true" hidden="false" outlineLevel="0" max="10" min="10" style="7" width="20.28"/>
    <col collapsed="false" customWidth="true" hidden="false" outlineLevel="0" max="11" min="11" style="7" width="8.56"/>
    <col collapsed="false" customWidth="true" hidden="false" outlineLevel="0" max="12" min="12" style="7" width="11.42"/>
    <col collapsed="false" customWidth="true" hidden="false" outlineLevel="0" max="13" min="13" style="7" width="11.28"/>
    <col collapsed="false" customWidth="true" hidden="false" outlineLevel="0" max="14" min="14" style="127" width="15.7"/>
    <col collapsed="false" customWidth="true" hidden="false" outlineLevel="0" max="15" min="15" style="7" width="11.28"/>
    <col collapsed="false" customWidth="true" hidden="false" outlineLevel="0" max="16" min="16" style="7" width="19.28"/>
    <col collapsed="false" customWidth="true" hidden="false" outlineLevel="0" max="17" min="17" style="7" width="15.99"/>
    <col collapsed="false" customWidth="true" hidden="true" outlineLevel="0" max="35" min="18" style="7" width="9.06"/>
    <col collapsed="false" customWidth="false" hidden="false" outlineLevel="0" max="257" min="36" style="7" width="9.14"/>
  </cols>
  <sheetData>
    <row r="1" customFormat="false" ht="12.75" hidden="false" customHeight="true" outlineLevel="0" collapsed="false">
      <c r="A1" s="128"/>
      <c r="B1" s="128"/>
      <c r="C1" s="128"/>
      <c r="D1" s="128"/>
      <c r="E1" s="128"/>
      <c r="F1" s="128"/>
      <c r="G1" s="128"/>
      <c r="H1" s="128"/>
      <c r="I1" s="128"/>
      <c r="J1" s="128"/>
      <c r="K1" s="128"/>
      <c r="L1" s="128"/>
      <c r="M1" s="128"/>
      <c r="N1" s="129"/>
      <c r="O1" s="128"/>
      <c r="P1" s="128"/>
    </row>
    <row r="2" customFormat="false" ht="53.25" hidden="false" customHeight="true" outlineLevel="0" collapsed="false">
      <c r="A2" s="42" t="s">
        <v>1</v>
      </c>
      <c r="B2" s="42"/>
      <c r="C2" s="42"/>
      <c r="D2" s="42"/>
      <c r="E2" s="42"/>
      <c r="F2" s="42"/>
      <c r="G2" s="42"/>
      <c r="H2" s="42"/>
      <c r="I2" s="42"/>
      <c r="J2" s="42"/>
      <c r="K2" s="42"/>
      <c r="L2" s="42"/>
      <c r="M2" s="130"/>
      <c r="N2" s="131"/>
      <c r="O2" s="132"/>
      <c r="P2" s="133"/>
      <c r="S2" s="134"/>
      <c r="T2" s="134"/>
      <c r="U2" s="134"/>
      <c r="V2" s="134"/>
      <c r="W2" s="134"/>
      <c r="X2" s="134"/>
      <c r="Y2" s="134"/>
      <c r="Z2" s="134"/>
      <c r="AA2" s="134"/>
      <c r="AB2" s="134"/>
      <c r="AC2" s="134"/>
      <c r="AD2" s="134"/>
      <c r="AE2" s="134"/>
    </row>
    <row r="3" customFormat="false" ht="53.25" hidden="false" customHeight="true" outlineLevel="0" collapsed="false">
      <c r="A3" s="135" t="s">
        <v>184</v>
      </c>
      <c r="B3" s="135"/>
      <c r="C3" s="135"/>
      <c r="D3" s="135"/>
      <c r="E3" s="135"/>
      <c r="F3" s="135"/>
      <c r="G3" s="135"/>
      <c r="H3" s="135"/>
      <c r="I3" s="135"/>
      <c r="J3" s="135"/>
      <c r="K3" s="136"/>
      <c r="L3" s="136"/>
      <c r="M3" s="130"/>
      <c r="N3" s="131"/>
      <c r="O3" s="132"/>
      <c r="P3" s="137"/>
      <c r="Q3" s="138"/>
      <c r="S3" s="134"/>
      <c r="T3" s="134"/>
      <c r="U3" s="134"/>
      <c r="V3" s="134"/>
      <c r="W3" s="134"/>
      <c r="X3" s="134"/>
      <c r="Y3" s="134"/>
      <c r="Z3" s="134"/>
      <c r="AA3" s="134"/>
      <c r="AB3" s="134"/>
      <c r="AC3" s="134"/>
      <c r="AD3" s="134"/>
      <c r="AE3" s="134"/>
    </row>
    <row r="4" customFormat="false" ht="53.25" hidden="false" customHeight="true" outlineLevel="0" collapsed="false">
      <c r="A4" s="136"/>
      <c r="B4" s="136"/>
      <c r="C4" s="136"/>
      <c r="D4" s="136"/>
      <c r="E4" s="136"/>
      <c r="F4" s="136"/>
      <c r="G4" s="136"/>
      <c r="H4" s="136"/>
      <c r="I4" s="136"/>
      <c r="J4" s="136"/>
      <c r="K4" s="136"/>
      <c r="L4" s="136"/>
      <c r="M4" s="130"/>
      <c r="N4" s="131"/>
      <c r="O4" s="132"/>
      <c r="P4" s="139"/>
      <c r="Q4" s="140"/>
      <c r="S4" s="134"/>
      <c r="T4" s="134"/>
      <c r="U4" s="134"/>
      <c r="V4" s="134"/>
      <c r="W4" s="134"/>
      <c r="X4" s="134"/>
      <c r="Y4" s="134"/>
      <c r="Z4" s="134"/>
      <c r="AA4" s="134"/>
      <c r="AB4" s="134"/>
      <c r="AC4" s="134"/>
      <c r="AD4" s="134"/>
      <c r="AE4" s="134"/>
    </row>
    <row r="5" s="144" customFormat="true" ht="25.5" hidden="false" customHeight="true" outlineLevel="0" collapsed="false">
      <c r="A5" s="141" t="s">
        <v>31</v>
      </c>
      <c r="B5" s="141" t="s">
        <v>32</v>
      </c>
      <c r="C5" s="141" t="s">
        <v>33</v>
      </c>
      <c r="D5" s="141" t="s">
        <v>34</v>
      </c>
      <c r="E5" s="141" t="s">
        <v>185</v>
      </c>
      <c r="F5" s="141" t="s">
        <v>186</v>
      </c>
      <c r="G5" s="142" t="s">
        <v>37</v>
      </c>
      <c r="H5" s="142"/>
      <c r="I5" s="142"/>
      <c r="J5" s="141" t="s">
        <v>38</v>
      </c>
      <c r="K5" s="142" t="s">
        <v>39</v>
      </c>
      <c r="L5" s="142"/>
      <c r="M5" s="142"/>
      <c r="N5" s="143" t="s">
        <v>40</v>
      </c>
      <c r="O5" s="141" t="s">
        <v>42</v>
      </c>
      <c r="P5" s="141" t="s">
        <v>187</v>
      </c>
      <c r="Q5" s="142" t="s">
        <v>188</v>
      </c>
    </row>
    <row r="6" customFormat="false" ht="15" hidden="false" customHeight="true" outlineLevel="0" collapsed="false">
      <c r="A6" s="145" t="s">
        <v>45</v>
      </c>
      <c r="B6" s="145" t="s">
        <v>46</v>
      </c>
      <c r="C6" s="145" t="s">
        <v>47</v>
      </c>
      <c r="D6" s="145"/>
      <c r="E6" s="145" t="s">
        <v>48</v>
      </c>
      <c r="F6" s="145" t="s">
        <v>49</v>
      </c>
      <c r="G6" s="146" t="s">
        <v>50</v>
      </c>
      <c r="H6" s="146" t="s">
        <v>16</v>
      </c>
      <c r="I6" s="146" t="s">
        <v>20</v>
      </c>
      <c r="J6" s="147" t="s">
        <v>51</v>
      </c>
      <c r="K6" s="146" t="s">
        <v>50</v>
      </c>
      <c r="L6" s="146" t="s">
        <v>16</v>
      </c>
      <c r="M6" s="146" t="s">
        <v>20</v>
      </c>
      <c r="N6" s="148" t="s">
        <v>52</v>
      </c>
      <c r="O6" s="145" t="s">
        <v>54</v>
      </c>
      <c r="P6" s="145" t="s">
        <v>53</v>
      </c>
      <c r="Q6" s="142"/>
    </row>
    <row r="7" s="144" customFormat="true" ht="33.75" hidden="false" customHeight="true" outlineLevel="0" collapsed="false">
      <c r="A7" s="149"/>
      <c r="B7" s="150"/>
      <c r="C7" s="151"/>
      <c r="D7" s="151"/>
      <c r="E7" s="152"/>
      <c r="F7" s="152"/>
      <c r="G7" s="153"/>
      <c r="H7" s="153"/>
      <c r="I7" s="153"/>
      <c r="J7" s="152"/>
      <c r="K7" s="154"/>
      <c r="L7" s="154"/>
      <c r="M7" s="153"/>
      <c r="N7" s="155"/>
      <c r="O7" s="152"/>
      <c r="P7" s="153"/>
      <c r="Q7" s="156"/>
    </row>
    <row r="8" s="144" customFormat="true" ht="33.75" hidden="false" customHeight="true" outlineLevel="0" collapsed="false">
      <c r="A8" s="149"/>
      <c r="B8" s="150"/>
      <c r="C8" s="157"/>
      <c r="D8" s="157"/>
      <c r="E8" s="152"/>
      <c r="F8" s="152"/>
      <c r="G8" s="153"/>
      <c r="H8" s="153"/>
      <c r="I8" s="153"/>
      <c r="J8" s="152"/>
      <c r="K8" s="154"/>
      <c r="L8" s="154"/>
      <c r="M8" s="153"/>
      <c r="N8" s="155"/>
      <c r="O8" s="152"/>
      <c r="P8" s="153"/>
      <c r="Q8" s="156"/>
    </row>
    <row r="9" s="144" customFormat="true" ht="33.75" hidden="false" customHeight="true" outlineLevel="0" collapsed="false">
      <c r="A9" s="149"/>
      <c r="B9" s="150"/>
      <c r="C9" s="158"/>
      <c r="D9" s="158"/>
      <c r="E9" s="152"/>
      <c r="F9" s="152"/>
      <c r="G9" s="153"/>
      <c r="H9" s="153"/>
      <c r="I9" s="153"/>
      <c r="J9" s="159"/>
      <c r="K9" s="160"/>
      <c r="L9" s="154"/>
      <c r="M9" s="153"/>
      <c r="N9" s="161"/>
      <c r="O9" s="158"/>
      <c r="P9" s="154"/>
      <c r="Q9" s="156"/>
    </row>
    <row r="10" s="144" customFormat="true" ht="33.75" hidden="false" customHeight="true" outlineLevel="0" collapsed="false">
      <c r="A10" s="149"/>
      <c r="B10" s="150"/>
      <c r="C10" s="152"/>
      <c r="D10" s="152"/>
      <c r="E10" s="152"/>
      <c r="F10" s="152"/>
      <c r="G10" s="153"/>
      <c r="H10" s="153"/>
      <c r="I10" s="153"/>
      <c r="J10" s="152"/>
      <c r="K10" s="154"/>
      <c r="L10" s="154"/>
      <c r="M10" s="153"/>
      <c r="N10" s="162"/>
      <c r="O10" s="152"/>
      <c r="P10" s="153"/>
      <c r="Q10" s="156"/>
    </row>
    <row r="11" customFormat="false" ht="33.75" hidden="false" customHeight="true" outlineLevel="0" collapsed="false">
      <c r="A11" s="149"/>
      <c r="B11" s="150"/>
      <c r="C11" s="152"/>
      <c r="D11" s="152"/>
      <c r="E11" s="152"/>
      <c r="F11" s="152"/>
      <c r="G11" s="153"/>
      <c r="H11" s="153"/>
      <c r="I11" s="163"/>
      <c r="J11" s="152"/>
      <c r="K11" s="154"/>
      <c r="L11" s="154"/>
      <c r="M11" s="153"/>
      <c r="N11" s="164"/>
      <c r="O11" s="152"/>
      <c r="P11" s="153"/>
      <c r="Q11" s="165"/>
    </row>
    <row r="12" customFormat="false" ht="33.75" hidden="false" customHeight="true" outlineLevel="0" collapsed="false">
      <c r="A12" s="149"/>
      <c r="B12" s="150"/>
      <c r="C12" s="152"/>
      <c r="D12" s="152"/>
      <c r="E12" s="152"/>
      <c r="F12" s="152"/>
      <c r="G12" s="153"/>
      <c r="H12" s="153"/>
      <c r="I12" s="153"/>
      <c r="J12" s="166"/>
      <c r="K12" s="154"/>
      <c r="L12" s="154"/>
      <c r="M12" s="153"/>
      <c r="N12" s="164"/>
      <c r="O12" s="152"/>
      <c r="P12" s="153"/>
      <c r="Q12" s="165"/>
    </row>
    <row r="13" customFormat="false" ht="33.75" hidden="false" customHeight="true" outlineLevel="0" collapsed="false">
      <c r="A13" s="149"/>
      <c r="B13" s="167"/>
      <c r="C13" s="152"/>
      <c r="D13" s="152"/>
      <c r="E13" s="152"/>
      <c r="F13" s="152"/>
      <c r="G13" s="153"/>
      <c r="H13" s="153"/>
      <c r="I13" s="153"/>
      <c r="J13" s="166"/>
      <c r="K13" s="154"/>
      <c r="L13" s="154"/>
      <c r="M13" s="153"/>
      <c r="N13" s="164"/>
      <c r="O13" s="152"/>
      <c r="P13" s="153"/>
      <c r="Q13" s="165"/>
    </row>
    <row r="14" customFormat="false" ht="12.75" hidden="false" customHeight="false" outlineLevel="0" collapsed="false">
      <c r="C14" s="168"/>
      <c r="D14" s="168"/>
    </row>
    <row r="15" customFormat="false" ht="12.75" hidden="false" customHeight="true" outlineLevel="0" collapsed="false">
      <c r="A15" s="169"/>
      <c r="B15" s="169"/>
    </row>
    <row r="16" customFormat="false" ht="12.75" hidden="false" customHeight="true" outlineLevel="0" collapsed="false">
      <c r="A16" s="169"/>
      <c r="B16" s="169"/>
    </row>
    <row r="18" customFormat="false" ht="12.75" hidden="false" customHeight="true" outlineLevel="0" collapsed="false"/>
    <row r="19" customFormat="false" ht="13.5" hidden="false" customHeight="true" outlineLevel="0" collapsed="false">
      <c r="P19" s="7" t="s">
        <v>0</v>
      </c>
      <c r="U19" s="7" t="s">
        <v>0</v>
      </c>
    </row>
    <row r="20" customFormat="false" ht="12.75" hidden="false" customHeight="false" outlineLevel="0" collapsed="false">
      <c r="P20" s="7" t="s">
        <v>0</v>
      </c>
      <c r="U20" s="7" t="s">
        <v>0</v>
      </c>
    </row>
    <row r="21" customFormat="false" ht="13.5" hidden="false" customHeight="true" outlineLevel="0" collapsed="false">
      <c r="P21" s="7" t="s">
        <v>0</v>
      </c>
      <c r="U21" s="7" t="s">
        <v>0</v>
      </c>
    </row>
    <row r="22" customFormat="false" ht="12.75" hidden="false" customHeight="false" outlineLevel="0" collapsed="false">
      <c r="P22" s="7" t="s">
        <v>0</v>
      </c>
    </row>
    <row r="23" customFormat="false" ht="10.5" hidden="false" customHeight="true" outlineLevel="0" collapsed="false">
      <c r="P23" s="7" t="s">
        <v>0</v>
      </c>
    </row>
    <row r="24" customFormat="false" ht="12.75" hidden="false" customHeight="false" outlineLevel="0" collapsed="false">
      <c r="P24" s="7" t="s">
        <v>0</v>
      </c>
    </row>
    <row r="25" customFormat="false" ht="12.75" hidden="false" customHeight="false" outlineLevel="0" collapsed="false">
      <c r="S25" s="7" t="s">
        <v>0</v>
      </c>
    </row>
    <row r="26" customFormat="false" ht="12.75" hidden="false" customHeight="false" outlineLevel="0" collapsed="false">
      <c r="S26" s="7" t="s">
        <v>0</v>
      </c>
    </row>
    <row r="27" customFormat="false" ht="12.75" hidden="false" customHeight="false" outlineLevel="0" collapsed="false">
      <c r="S27" s="7" t="s">
        <v>0</v>
      </c>
    </row>
  </sheetData>
  <mergeCells count="5">
    <mergeCell ref="A2:L2"/>
    <mergeCell ref="A3:J3"/>
    <mergeCell ref="G5:I5"/>
    <mergeCell ref="K5:M5"/>
    <mergeCell ref="Q5:Q6"/>
  </mergeCells>
  <conditionalFormatting sqref="G22:H22 K22:L22 K7:L13 G7:H13">
    <cfRule type="cellIs" priority="2" operator="equal" aboveAverage="0" equalAverage="0" bottom="0" percent="0" rank="0" text="" dxfId="54">
      <formula>"High"</formula>
    </cfRule>
    <cfRule type="cellIs" priority="3" operator="equal" aboveAverage="0" equalAverage="0" bottom="0" percent="0" rank="0" text="" dxfId="55">
      <formula>"Med"</formula>
    </cfRule>
    <cfRule type="cellIs" priority="4" operator="equal" aboveAverage="0" equalAverage="0" bottom="0" percent="0" rank="0" text="" dxfId="56">
      <formula>"Low"</formula>
    </cfRule>
  </conditionalFormatting>
  <conditionalFormatting sqref="I22 M22:O22 P7:P13 M7:N13 I7:I13">
    <cfRule type="cellIs" priority="5" operator="equal" aboveAverage="0" equalAverage="0" bottom="0" percent="0" rank="0" text="" dxfId="57">
      <formula>"High"</formula>
    </cfRule>
    <cfRule type="cellIs" priority="6" operator="equal" aboveAverage="0" equalAverage="0" bottom="0" percent="0" rank="0" text="" dxfId="58">
      <formula>"Med"</formula>
    </cfRule>
    <cfRule type="cellIs" priority="7" operator="equal" aboveAverage="0" equalAverage="0" bottom="0" percent="0" rank="0" text="" dxfId="59">
      <formula>"Low"</formula>
    </cfRule>
  </conditionalFormatting>
  <dataValidations count="3">
    <dataValidation allowBlank="true" errorStyle="stop" operator="between" showDropDown="false" showErrorMessage="true" showInputMessage="false" sqref="G7:H13 K7:L13 G22:H22 K22:L22" type="list">
      <formula1>HML</formula1>
      <formula2>0</formula2>
    </dataValidation>
    <dataValidation allowBlank="true" errorStyle="stop" operator="between" showDropDown="false" showErrorMessage="true" showInputMessage="false" sqref="P7:P13 O22" type="list">
      <formula1>Status</formula1>
      <formula2>0</formula2>
    </dataValidation>
    <dataValidation allowBlank="true" errorStyle="stop" operator="between" showDropDown="false" showErrorMessage="true" showInputMessage="false" sqref="P2:P4" type="list">
      <formula1>Excel_BuiltIn_Criteria</formula1>
      <formula2>0</formula2>
    </dataValidation>
  </dataValidation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8" pageOrder="downThenOver" orientation="landscape" blackAndWhite="false" draft="false" cellComments="none" horizontalDpi="300" verticalDpi="300" copies="1"/>
  <headerFooter differentFirst="false" differentOddEven="false">
    <oddHeader/>
    <oddFooter>&amp;L&amp;"Arial,Bold"&amp;12Sport England Generic Risk Register v 1.0&amp;C&amp;"Arial,Bold"&amp;12Page &amp;P of &amp;N&amp;R&amp;"Arial,Bold"&amp;12(c) Sport England 201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sheetData>
    <row r="1" customFormat="false" ht="12.75" hidden="false" customHeight="false" outlineLevel="0" collapsed="false">
      <c r="A1" s="170" t="s">
        <v>124</v>
      </c>
    </row>
    <row r="2" customFormat="false" ht="12.75" hidden="false" customHeight="false" outlineLevel="0" collapsed="false">
      <c r="A2" s="170" t="s">
        <v>73</v>
      </c>
    </row>
    <row r="3" customFormat="false" ht="12.75" hidden="false" customHeight="false" outlineLevel="0" collapsed="false">
      <c r="A3" s="170" t="s">
        <v>74</v>
      </c>
    </row>
    <row r="4" customFormat="false" ht="12.75" hidden="false" customHeight="false" outlineLevel="0" collapsed="false">
      <c r="A4" s="170"/>
    </row>
    <row r="5" customFormat="false" ht="12.75" hidden="false" customHeight="false" outlineLevel="0" collapsed="false">
      <c r="A5" s="170"/>
    </row>
    <row r="6" customFormat="false" ht="12.75" hidden="false" customHeight="false" outlineLevel="0" collapsed="false">
      <c r="A6" s="170"/>
    </row>
    <row r="7" customFormat="false" ht="12.75" hidden="false" customHeight="false" outlineLevel="0" collapsed="false">
      <c r="A7" s="170" t="s">
        <v>75</v>
      </c>
    </row>
    <row r="8" customFormat="false" ht="12.75" hidden="false" customHeight="false" outlineLevel="0" collapsed="false">
      <c r="A8" s="170" t="s">
        <v>189</v>
      </c>
    </row>
    <row r="9" customFormat="false" ht="12.75" hidden="false" customHeight="false" outlineLevel="0" collapsed="false">
      <c r="A9" s="170" t="s">
        <v>190</v>
      </c>
    </row>
    <row r="10" customFormat="false" ht="12.75" hidden="false" customHeight="false" outlineLevel="0" collapsed="false">
      <c r="A10" s="170" t="s">
        <v>191</v>
      </c>
    </row>
    <row r="11" customFormat="false" ht="12.75" hidden="false" customHeight="false" outlineLevel="0" collapsed="false">
      <c r="A11" s="170" t="s">
        <v>1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8T08:47:52Z</dcterms:created>
  <dc:creator>jt</dc:creator>
  <dc:description>For publication</dc:description>
  <cp:keywords>Guidance risk register</cp:keywords>
  <dc:language>en-US</dc:language>
  <cp:lastModifiedBy>Andrew Bateman</cp:lastModifiedBy>
  <cp:lastPrinted>2012-05-10T13:06:14Z</cp:lastPrinted>
  <dcterms:modified xsi:type="dcterms:W3CDTF">2012-05-10T13:28:13Z</dcterms:modified>
  <cp:revision>0</cp:revision>
  <dc:subject>Risk management</dc:subject>
  <dc:title>Risk register template.xls</dc:title>
</cp:coreProperties>
</file>