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 Management Register" sheetId="1" state="visible" r:id="rId2"/>
    <sheet name="Sample Risk Events" sheetId="2" state="visible" r:id="rId3"/>
  </sheets>
  <definedNames>
    <definedName function="false" hidden="false" localSheetId="0" name="_xlnm.Print_Area" vbProcedure="false">'Risk Management Register'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sz val="8"/>
            <color rgb="FF000000"/>
            <rFont val="Tahoma"/>
            <family val="0"/>
          </rPr>
          <t xml:space="preserve">
See Risk Rankin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6</xdr:row>
                <xdr:rowOff>18</xdr:rowOff>
              </xdr:from>
              <xdr:to>
                <xdr:col>17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0"/>
          </rPr>
          <t xml:space="preserve">
See Risk Rankin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6</xdr:row>
                <xdr:rowOff>18</xdr:rowOff>
              </xdr:from>
              <xdr:to>
                <xdr:col>18</xdr:col>
                <xdr:colOff>0</xdr:colOff>
                <xdr:row>23</xdr:row>
                <xdr:rowOff>15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0"/>
            <charset val="1"/>
          </rPr>
          <t xml:space="preserve">For examples see: www.cflhd.gov/Project_Management/Documents/PPIGuidelines/TEMPLATES/Risk_Assessment_Questionnaire_template.doc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9</xdr:row>
                <xdr:rowOff>4</xdr:rowOff>
              </xdr:from>
              <xdr:to>
                <xdr:col>21</xdr:col>
                <xdr:colOff>98</xdr:colOff>
                <xdr:row>10</xdr:row>
                <xdr:rowOff>82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0"/>
          </rPr>
          <t xml:space="preserve">Enter Entity:
EFL, VDOT, Design-Builder,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18</xdr:rowOff>
              </xdr:from>
              <xdr:to>
                <xdr:col>24</xdr:col>
                <xdr:colOff>9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38">
  <si>
    <t xml:space="preserve">Status</t>
  </si>
  <si>
    <t xml:space="preserve">Risk Type</t>
  </si>
  <si>
    <t xml:space="preserve">Response Strategy</t>
  </si>
  <si>
    <t xml:space="preserve">Construction</t>
  </si>
  <si>
    <t xml:space="preserve">Cost</t>
  </si>
  <si>
    <t xml:space="preserve">Exploit</t>
  </si>
  <si>
    <t xml:space="preserve">Active</t>
  </si>
  <si>
    <t xml:space="preserve">Threat</t>
  </si>
  <si>
    <t xml:space="preserve">Avoid</t>
  </si>
  <si>
    <t xml:space="preserve">Design</t>
  </si>
  <si>
    <t xml:space="preserve">Time</t>
  </si>
  <si>
    <t xml:space="preserve">Share</t>
  </si>
  <si>
    <t xml:space="preserve">Dormant</t>
  </si>
  <si>
    <t xml:space="preserve">Opportunity</t>
  </si>
  <si>
    <t xml:space="preserve">Transfer</t>
  </si>
  <si>
    <t xml:space="preserve">Environment</t>
  </si>
  <si>
    <t xml:space="preserve">Scope</t>
  </si>
  <si>
    <t xml:space="preserve">Enhance</t>
  </si>
  <si>
    <t xml:space="preserve">Retired</t>
  </si>
  <si>
    <t xml:space="preserve">Mitigate</t>
  </si>
  <si>
    <t xml:space="preserve">External</t>
  </si>
  <si>
    <t xml:space="preserve">Quality</t>
  </si>
  <si>
    <t xml:space="preserve">Accept</t>
  </si>
  <si>
    <t xml:space="preserve">Organization</t>
  </si>
  <si>
    <t xml:space="preserve">Project Management</t>
  </si>
  <si>
    <t xml:space="preserve">Right of Way</t>
  </si>
  <si>
    <t xml:space="preserve">Sample Risk Management Register for Project XXXX</t>
  </si>
  <si>
    <t xml:space="preserve">Risk Identification</t>
  </si>
  <si>
    <t xml:space="preserve">Qualitative Risk Assessment</t>
  </si>
  <si>
    <t xml:space="preserve">Risk Response Plan</t>
  </si>
  <si>
    <t xml:space="preserve">Monitoring and Control</t>
  </si>
  <si>
    <t xml:space="preserve">#</t>
  </si>
  <si>
    <t xml:space="preserve">RMP No.</t>
  </si>
  <si>
    <t xml:space="preserve">Risk Category</t>
  </si>
  <si>
    <t xml:space="preserve">Risk Event </t>
  </si>
  <si>
    <t xml:space="preserve">Cause</t>
  </si>
  <si>
    <t xml:space="preserve">Effect</t>
  </si>
  <si>
    <t xml:space="preserve">Threat or Opportunity</t>
  </si>
  <si>
    <t xml:space="preserve"> Primary Objective</t>
  </si>
  <si>
    <t xml:space="preserve">Probability</t>
  </si>
  <si>
    <t xml:space="preserve">Impact</t>
  </si>
  <si>
    <t xml:space="preserve">Risk Matrix</t>
  </si>
  <si>
    <t xml:space="preserve">Response Actions</t>
  </si>
  <si>
    <t xml:space="preserve">Responsibile   Entity</t>
  </si>
  <si>
    <t xml:space="preserve">Interval or Milestone Check</t>
  </si>
  <si>
    <t xml:space="preserve">Status: Date and Review Comments</t>
  </si>
  <si>
    <t xml:space="preserve">Project not fully funded</t>
  </si>
  <si>
    <t xml:space="preserve">Budget Constraints- allocation in doubt or subject to change </t>
  </si>
  <si>
    <t xml:space="preserve">Project delayed</t>
  </si>
  <si>
    <t xml:space="preserve">High</t>
  </si>
  <si>
    <t xml:space="preserve">Very High</t>
  </si>
  <si>
    <t xml:space="preserve">VH</t>
  </si>
  <si>
    <t xml:space="preserve">Project may be divided into 2or 3 phases with options in the contract</t>
  </si>
  <si>
    <t xml:space="preserve">Progam Engineer</t>
  </si>
  <si>
    <t xml:space="preserve">Monthly</t>
  </si>
  <si>
    <t xml:space="preserve">xx/xx/2008</t>
  </si>
  <si>
    <t xml:space="preserve">H</t>
  </si>
  <si>
    <t xml:space="preserve">X</t>
  </si>
  <si>
    <t xml:space="preserve">M</t>
  </si>
  <si>
    <t xml:space="preserve">L</t>
  </si>
  <si>
    <t xml:space="preserve">VL</t>
  </si>
  <si>
    <t xml:space="preserve">Inaccurate cost estimate</t>
  </si>
  <si>
    <t xml:space="preserve">Unit pricing effected by rock excavation and disposal site issues</t>
  </si>
  <si>
    <t xml:space="preserve">EE is underestimated</t>
  </si>
  <si>
    <t xml:space="preserve">Medium</t>
  </si>
  <si>
    <t xml:space="preserve">Increased unit price for excavation to match rock excavation price</t>
  </si>
  <si>
    <t xml:space="preserve">Geotechnical Manager</t>
  </si>
  <si>
    <t xml:space="preserve">At completion of subsurface exploration</t>
  </si>
  <si>
    <t xml:space="preserve">Unidentified utility impacts</t>
  </si>
  <si>
    <t xml:space="preserve">Unidentified utilities</t>
  </si>
  <si>
    <t xml:space="preserve">Project cost increases</t>
  </si>
  <si>
    <t xml:space="preserve">Low</t>
  </si>
  <si>
    <t xml:space="preserve">Contingency plan.  Contractor is responsible for coordination.</t>
  </si>
  <si>
    <t xml:space="preserve">Utility Engineer</t>
  </si>
  <si>
    <t xml:space="preserve">Permit delays</t>
  </si>
  <si>
    <t xml:space="preserve">Permits expire.  Permits or agency actions are delayed or take longer then expected.</t>
  </si>
  <si>
    <t xml:space="preserve">Fines,  penalties and project delays</t>
  </si>
  <si>
    <t xml:space="preserve">Consultant reponsible for coordinating permits and identifying permit requirements.</t>
  </si>
  <si>
    <t xml:space="preserve">Environmental Engineer</t>
  </si>
  <si>
    <t xml:space="preserve">Differing site conditions</t>
  </si>
  <si>
    <t xml:space="preserve">Unexpected geotechnical issues.  Natural or manmade obstructions.</t>
  </si>
  <si>
    <t xml:space="preserve">Increased project costs</t>
  </si>
  <si>
    <t xml:space="preserve">Thorough geotechnical investigations performed</t>
  </si>
  <si>
    <t xml:space="preserve">Geotechnical Engineer</t>
  </si>
  <si>
    <t xml:space="preserve">Marketing opportunities</t>
  </si>
  <si>
    <t xml:space="preserve">Public exposure of a high profile FLH project</t>
  </si>
  <si>
    <t xml:space="preserve">Improves viability of FLH</t>
  </si>
  <si>
    <t xml:space="preserve">Future marketing of this successful project by the Division</t>
  </si>
  <si>
    <t xml:space="preserve">Project Manager</t>
  </si>
  <si>
    <t xml:space="preserve">Sample Risk Events*</t>
  </si>
  <si>
    <r>
      <rPr>
        <sz val="10"/>
        <rFont val="Arial"/>
        <family val="2"/>
      </rPr>
      <t xml:space="preserve">           </t>
    </r>
    <r>
      <rPr>
        <u val="single"/>
        <sz val="10"/>
        <rFont val="Arial"/>
        <family val="2"/>
      </rPr>
      <t xml:space="preserve">Design/Construction Project Sample Risk Lis</t>
    </r>
    <r>
      <rPr>
        <sz val="10"/>
        <rFont val="Arial"/>
        <family val="2"/>
      </rPr>
      <t xml:space="preserve">t</t>
    </r>
  </si>
  <si>
    <t xml:space="preserve">Construction Risks </t>
  </si>
  <si>
    <t xml:space="preserve">Unexpected archeological findings</t>
  </si>
  <si>
    <t xml:space="preserve">Changes during construction not in contract</t>
  </si>
  <si>
    <t xml:space="preserve">Unidentified hazardous waste</t>
  </si>
  <si>
    <t xml:space="preserve">Site is unsafe for workers</t>
  </si>
  <si>
    <t xml:space="preserve">Delays due to traffic management and lane closures</t>
  </si>
  <si>
    <t xml:space="preserve">Design Risks</t>
  </si>
  <si>
    <t xml:space="preserve">Incomplete quantity estimates</t>
  </si>
  <si>
    <t xml:space="preserve">Insufficient design analysis</t>
  </si>
  <si>
    <t xml:space="preserve">Complex hydraulic features</t>
  </si>
  <si>
    <t xml:space="preserve">Surveys incomplete</t>
  </si>
  <si>
    <t xml:space="preserve">Inaccurate assumptions during the planning phase</t>
  </si>
  <si>
    <t xml:space="preserve">Environmental Risks</t>
  </si>
  <si>
    <t xml:space="preserve">Unanticipated noise impacts</t>
  </si>
  <si>
    <t xml:space="preserve">Unforeseen Section 4(f) resources affected</t>
  </si>
  <si>
    <t xml:space="preserve">Environmental clearance for borrow site required </t>
  </si>
  <si>
    <t xml:space="preserve">Unanticiapated barriers to wildlife</t>
  </si>
  <si>
    <t xml:space="preserve">Unforeseen air quality issues</t>
  </si>
  <si>
    <t xml:space="preserve">External Risks</t>
  </si>
  <si>
    <t xml:space="preserve">Politically driven accelerated schedule</t>
  </si>
  <si>
    <t xml:space="preserve">Permit agency actions cause unexpected delays</t>
  </si>
  <si>
    <t xml:space="preserve">Public objections</t>
  </si>
  <si>
    <t xml:space="preserve">Inflation and other market forces</t>
  </si>
  <si>
    <t xml:space="preserve">Organizational Risks</t>
  </si>
  <si>
    <t xml:space="preserve">Resource conflicts with other projects</t>
  </si>
  <si>
    <t xml:space="preserve">Inexperienced staff assigned to project</t>
  </si>
  <si>
    <t xml:space="preserve">Lack of specialized staff</t>
  </si>
  <si>
    <t xml:space="preserve">Approval and decision processes cause delays</t>
  </si>
  <si>
    <t xml:space="preserve">Priorities change on existing programs</t>
  </si>
  <si>
    <t xml:space="preserve">Project Management Risks</t>
  </si>
  <si>
    <t xml:space="preserve">Inadequate project scoping and scope creep</t>
  </si>
  <si>
    <t xml:space="preserve">Consultant and contractor delays</t>
  </si>
  <si>
    <t xml:space="preserve">Estimating and/or scheduling errors</t>
  </si>
  <si>
    <t xml:space="preserve">Lack of coordination and communication</t>
  </si>
  <si>
    <t xml:space="preserve">Unforeseen agreements required</t>
  </si>
  <si>
    <t xml:space="preserve">Right of Way Risks</t>
  </si>
  <si>
    <t xml:space="preserve">Unanicipated escalation in ROW values</t>
  </si>
  <si>
    <t xml:space="preserve">Additional ROW may be needed</t>
  </si>
  <si>
    <t xml:space="preserve">Acquisition of ROW may take longer than anticipated</t>
  </si>
  <si>
    <t xml:space="preserve">Discovery of hazardous waste during the ROW phase</t>
  </si>
  <si>
    <t xml:space="preserve">Generic Project Sample Risk List</t>
  </si>
  <si>
    <t xml:space="preserve">Technical, Quality, or Performance Risks</t>
  </si>
  <si>
    <t xml:space="preserve">Examples include reliance on unproven or complex technolgy, unrealistic performance goals, long term performance, process roadblocks, new emerging initiatives, increases in complexity, etc..</t>
  </si>
  <si>
    <t xml:space="preserve">Examples include a shifting regulatory environment, labor issues, changing customer priorities, government agency risks, and weather.  Also to be considered are consultant and vendor contract risks, contract type and contractor responsibilities.</t>
  </si>
  <si>
    <t xml:space="preserve">Examples include lack of prioritization of projects, inadequacy or interruption of funding, inexperienced and poorly developed and trained workforce, and resource conflicts with other projects in the organization.</t>
  </si>
  <si>
    <t xml:space="preserve">Examples include poor allocation of time and resources, inadequate quality of the project plan, lack of project manager delegated authority, and lack of project management disciplines.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0"/>
      </rPr>
      <t xml:space="preserve"> When identifying risk it is important to specify the risk correctly.  As a guideline for identifying risk, use the following risk statement structure to help fill in the appropriate risk columns on the risk register:                                                           "Because of the </t>
    </r>
    <r>
      <rPr>
        <u val="single"/>
        <sz val="10"/>
        <rFont val="Arial"/>
        <family val="2"/>
      </rPr>
      <t xml:space="preserve">cause</t>
    </r>
    <r>
      <rPr>
        <sz val="10"/>
        <rFont val="Arial"/>
        <family val="2"/>
      </rPr>
      <t xml:space="preserve"> or condition that is true, a </t>
    </r>
    <r>
      <rPr>
        <u val="single"/>
        <sz val="10"/>
        <rFont val="Arial"/>
        <family val="2"/>
      </rPr>
      <t xml:space="preserve">risk event</t>
    </r>
    <r>
      <rPr>
        <sz val="10"/>
        <rFont val="Arial"/>
        <family val="2"/>
      </rPr>
      <t xml:space="preserve"> may occur, having an </t>
    </r>
    <r>
      <rPr>
        <u val="single"/>
        <sz val="10"/>
        <rFont val="Arial"/>
        <family val="2"/>
      </rPr>
      <t xml:space="preserve">effect</t>
    </r>
    <r>
      <rPr>
        <sz val="10"/>
        <rFont val="Arial"/>
        <family val="2"/>
      </rPr>
      <t xml:space="preserve"> on either a cost, quality, scope or time </t>
    </r>
    <r>
      <rPr>
        <u val="single"/>
        <sz val="10"/>
        <rFont val="Arial"/>
        <family val="2"/>
      </rPr>
      <t xml:space="preserve">objective</t>
    </r>
    <r>
      <rPr>
        <sz val="10"/>
        <rFont val="Arial"/>
        <family val="2"/>
      </rPr>
      <t xml:space="preserve">."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22"/>
      <name val="Arial"/>
      <family val="2"/>
    </font>
    <font>
      <b val="true"/>
      <sz val="22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0"/>
      <charset val="1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6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85"/>
    <col collapsed="false" customWidth="true" hidden="false" outlineLevel="0" max="3" min="3" style="0" width="3.7"/>
    <col collapsed="false" customWidth="true" hidden="false" outlineLevel="0" max="4" min="4" style="0" width="5.13"/>
    <col collapsed="false" customWidth="true" hidden="false" outlineLevel="0" max="5" min="5" style="0" width="19.85"/>
    <col collapsed="false" customWidth="true" hidden="false" outlineLevel="0" max="6" min="6" style="0" width="25.99"/>
    <col collapsed="false" customWidth="true" hidden="false" outlineLevel="0" max="7" min="7" style="0" width="24.41"/>
    <col collapsed="false" customWidth="true" hidden="false" outlineLevel="0" max="8" min="8" style="0" width="6.85"/>
    <col collapsed="false" customWidth="true" hidden="false" outlineLevel="0" max="10" min="9" style="0" width="11.7"/>
    <col collapsed="false" customWidth="true" hidden="false" outlineLevel="0" max="11" min="11" style="0" width="8.56"/>
    <col collapsed="false" customWidth="true" hidden="false" outlineLevel="0" max="12" min="12" style="0" width="2.99"/>
    <col collapsed="false" customWidth="true" hidden="false" outlineLevel="0" max="18" min="13" style="0" width="4.56"/>
    <col collapsed="false" customWidth="true" hidden="false" outlineLevel="0" max="19" min="19" style="0" width="11.42"/>
    <col collapsed="false" customWidth="true" hidden="false" outlineLevel="0" max="20" min="20" style="0" width="26.13"/>
    <col collapsed="false" customWidth="true" hidden="false" outlineLevel="0" max="21" min="21" style="0" width="14.28"/>
    <col collapsed="false" customWidth="true" hidden="false" outlineLevel="0" max="22" min="22" style="0" width="15.99"/>
    <col collapsed="false" customWidth="true" hidden="false" outlineLevel="0" max="23" min="23" style="0" width="17.28"/>
    <col collapsed="false" customWidth="true" hidden="false" outlineLevel="0" max="24" min="24" style="0" width="8.28"/>
    <col collapsed="false" customWidth="true" hidden="false" outlineLevel="0" max="25" min="25" style="0" width="14.7"/>
  </cols>
  <sheetData>
    <row r="1" customFormat="false" ht="13.5" hidden="true" customHeight="false" outlineLevel="0" collapsed="false">
      <c r="A1" s="0" t="s">
        <v>0</v>
      </c>
      <c r="C1" s="0" t="s">
        <v>1</v>
      </c>
      <c r="D1" s="0" t="s">
        <v>2</v>
      </c>
      <c r="F1" s="0" t="s">
        <v>3</v>
      </c>
      <c r="G1" s="0" t="s">
        <v>4</v>
      </c>
      <c r="I1" s="0" t="s">
        <v>5</v>
      </c>
    </row>
    <row r="2" customFormat="false" ht="13.5" hidden="true" customHeight="false" outlineLevel="0" collapsed="false">
      <c r="A2" s="0" t="s">
        <v>6</v>
      </c>
      <c r="C2" s="0" t="s">
        <v>7</v>
      </c>
      <c r="D2" s="0" t="s">
        <v>8</v>
      </c>
      <c r="F2" s="0" t="s">
        <v>9</v>
      </c>
      <c r="G2" s="0" t="s">
        <v>10</v>
      </c>
      <c r="I2" s="0" t="s">
        <v>11</v>
      </c>
    </row>
    <row r="3" customFormat="false" ht="13.5" hidden="true" customHeight="false" outlineLevel="0" collapsed="false">
      <c r="A3" s="0" t="s">
        <v>12</v>
      </c>
      <c r="C3" s="0" t="s">
        <v>13</v>
      </c>
      <c r="D3" s="0" t="s">
        <v>14</v>
      </c>
      <c r="F3" s="0" t="s">
        <v>15</v>
      </c>
      <c r="G3" s="0" t="s">
        <v>16</v>
      </c>
      <c r="I3" s="0" t="s">
        <v>17</v>
      </c>
    </row>
    <row r="4" customFormat="false" ht="13.5" hidden="true" customHeight="false" outlineLevel="0" collapsed="false">
      <c r="A4" s="0" t="s">
        <v>18</v>
      </c>
      <c r="D4" s="0" t="s">
        <v>19</v>
      </c>
      <c r="F4" s="0" t="s">
        <v>20</v>
      </c>
      <c r="G4" s="0" t="s">
        <v>21</v>
      </c>
      <c r="I4" s="0" t="s">
        <v>22</v>
      </c>
    </row>
    <row r="5" customFormat="false" ht="13.5" hidden="true" customHeight="false" outlineLevel="0" collapsed="false">
      <c r="D5" s="0" t="s">
        <v>22</v>
      </c>
      <c r="F5" s="0" t="s">
        <v>23</v>
      </c>
    </row>
    <row r="6" customFormat="false" ht="13.5" hidden="true" customHeight="false" outlineLevel="0" collapsed="false">
      <c r="F6" s="0" t="s">
        <v>24</v>
      </c>
    </row>
    <row r="7" customFormat="false" ht="13.5" hidden="true" customHeight="false" outlineLevel="0" collapsed="false">
      <c r="F7" s="0" t="s">
        <v>25</v>
      </c>
    </row>
    <row r="8" customFormat="false" ht="13.5" hidden="true" customHeight="false" outlineLevel="0" collapsed="false"/>
    <row r="9" customFormat="false" ht="42.75" hidden="false" customHeight="true" outlineLevel="0" collapsed="false">
      <c r="A9" s="1" t="s">
        <v>2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2"/>
      <c r="Y9" s="3"/>
    </row>
    <row r="10" customFormat="false" ht="24" hidden="false" customHeight="true" outlineLevel="0" collapsed="false">
      <c r="A10" s="4" t="s">
        <v>27</v>
      </c>
      <c r="B10" s="4"/>
      <c r="C10" s="4"/>
      <c r="D10" s="4"/>
      <c r="E10" s="4"/>
      <c r="F10" s="4"/>
      <c r="G10" s="4"/>
      <c r="H10" s="4"/>
      <c r="I10" s="4"/>
      <c r="J10" s="5" t="s">
        <v>28</v>
      </c>
      <c r="K10" s="5"/>
      <c r="L10" s="5"/>
      <c r="M10" s="5"/>
      <c r="N10" s="5"/>
      <c r="O10" s="5"/>
      <c r="P10" s="5"/>
      <c r="Q10" s="5"/>
      <c r="R10" s="5"/>
      <c r="S10" s="6" t="s">
        <v>29</v>
      </c>
      <c r="T10" s="6"/>
      <c r="U10" s="7" t="s">
        <v>30</v>
      </c>
      <c r="V10" s="7"/>
      <c r="W10" s="7"/>
    </row>
    <row r="11" customFormat="false" ht="71.25" hidden="false" customHeight="true" outlineLevel="0" collapsed="false">
      <c r="A11" s="8" t="s">
        <v>31</v>
      </c>
      <c r="B11" s="9" t="s">
        <v>32</v>
      </c>
      <c r="C11" s="10" t="s">
        <v>0</v>
      </c>
      <c r="D11" s="11" t="s">
        <v>33</v>
      </c>
      <c r="E11" s="12" t="s">
        <v>34</v>
      </c>
      <c r="F11" s="12" t="s">
        <v>35</v>
      </c>
      <c r="G11" s="12" t="s">
        <v>36</v>
      </c>
      <c r="H11" s="13" t="s">
        <v>37</v>
      </c>
      <c r="I11" s="9" t="s">
        <v>38</v>
      </c>
      <c r="J11" s="12" t="s">
        <v>39</v>
      </c>
      <c r="K11" s="12" t="s">
        <v>40</v>
      </c>
      <c r="L11" s="12" t="s">
        <v>41</v>
      </c>
      <c r="M11" s="12"/>
      <c r="N11" s="12"/>
      <c r="O11" s="12"/>
      <c r="P11" s="12"/>
      <c r="Q11" s="12"/>
      <c r="R11" s="12"/>
      <c r="S11" s="14" t="s">
        <v>2</v>
      </c>
      <c r="T11" s="12" t="s">
        <v>42</v>
      </c>
      <c r="U11" s="12" t="s">
        <v>43</v>
      </c>
      <c r="V11" s="12" t="s">
        <v>44</v>
      </c>
      <c r="W11" s="12" t="s">
        <v>45</v>
      </c>
    </row>
    <row r="12" customFormat="false" ht="14.25" hidden="false" customHeight="true" outlineLevel="0" collapsed="false">
      <c r="A12" s="15" t="n">
        <v>1</v>
      </c>
      <c r="B12" s="15"/>
      <c r="C12" s="16" t="s">
        <v>6</v>
      </c>
      <c r="D12" s="16" t="s">
        <v>20</v>
      </c>
      <c r="E12" s="15" t="s">
        <v>46</v>
      </c>
      <c r="F12" s="17" t="s">
        <v>47</v>
      </c>
      <c r="G12" s="17" t="s">
        <v>48</v>
      </c>
      <c r="H12" s="18" t="s">
        <v>7</v>
      </c>
      <c r="I12" s="19" t="s">
        <v>10</v>
      </c>
      <c r="J12" s="17" t="s">
        <v>49</v>
      </c>
      <c r="K12" s="17" t="s">
        <v>50</v>
      </c>
      <c r="L12" s="20" t="s">
        <v>39</v>
      </c>
      <c r="M12" s="21" t="s">
        <v>51</v>
      </c>
      <c r="N12" s="22"/>
      <c r="O12" s="23" t="str">
        <f aca="false">IF(AND(K13="LOW",J13="VERY HIGH")=TRUE(),"X"," ")</f>
        <v> </v>
      </c>
      <c r="P12" s="24" t="str">
        <f aca="false">IF(AND(K13="MODERATE",J13="VERY HIGH")=TRUE(),"X"," ")</f>
        <v> </v>
      </c>
      <c r="Q12" s="24" t="str">
        <f aca="false">IF(AND(K13="HIGH",J13="VERY HIGH")=TRUE(),"X"," ")</f>
        <v> </v>
      </c>
      <c r="R12" s="25" t="str">
        <f aca="false">IF(AND(K13="VERY HIGH",J13="VERY HIGH")=TRUE(),"X"," ")</f>
        <v> </v>
      </c>
      <c r="S12" s="26" t="s">
        <v>19</v>
      </c>
      <c r="T12" s="17" t="s">
        <v>52</v>
      </c>
      <c r="U12" s="19" t="s">
        <v>53</v>
      </c>
      <c r="V12" s="17" t="s">
        <v>54</v>
      </c>
      <c r="W12" s="27" t="s">
        <v>55</v>
      </c>
    </row>
    <row r="13" customFormat="false" ht="14.25" hidden="false" customHeight="true" outlineLevel="0" collapsed="false">
      <c r="A13" s="15"/>
      <c r="B13" s="15"/>
      <c r="C13" s="16"/>
      <c r="D13" s="16"/>
      <c r="E13" s="15"/>
      <c r="F13" s="17"/>
      <c r="G13" s="17"/>
      <c r="H13" s="18"/>
      <c r="I13" s="19"/>
      <c r="J13" s="17"/>
      <c r="K13" s="17"/>
      <c r="L13" s="20"/>
      <c r="M13" s="28" t="s">
        <v>56</v>
      </c>
      <c r="N13" s="22" t="str">
        <f aca="false">IF(AND(K13="VERY LOW",J13="HIGH")=TRUE(),"X"," ")</f>
        <v> </v>
      </c>
      <c r="O13" s="23" t="str">
        <f aca="false">IF(AND(K13="LOW",J13="HIGH")=TRUE(),"X"," ")</f>
        <v> </v>
      </c>
      <c r="P13" s="24" t="str">
        <f aca="false">IF(AND(K13="MODERATE",J13="HIGH")=TRUE(),"X"," ")</f>
        <v> </v>
      </c>
      <c r="Q13" s="24" t="str">
        <f aca="false">IF(AND(K13="HIGH",J13="HIGH")=TRUE(),"X"," ")</f>
        <v> </v>
      </c>
      <c r="R13" s="29" t="s">
        <v>57</v>
      </c>
      <c r="S13" s="26"/>
      <c r="T13" s="17"/>
      <c r="U13" s="19"/>
      <c r="V13" s="17"/>
      <c r="W13" s="17"/>
    </row>
    <row r="14" customFormat="false" ht="14.25" hidden="false" customHeight="true" outlineLevel="0" collapsed="false">
      <c r="A14" s="15"/>
      <c r="B14" s="15"/>
      <c r="C14" s="16"/>
      <c r="D14" s="16"/>
      <c r="E14" s="15"/>
      <c r="F14" s="17"/>
      <c r="G14" s="17"/>
      <c r="H14" s="18"/>
      <c r="I14" s="19"/>
      <c r="J14" s="17"/>
      <c r="K14" s="17"/>
      <c r="L14" s="20"/>
      <c r="M14" s="28" t="s">
        <v>58</v>
      </c>
      <c r="N14" s="22" t="str">
        <f aca="false">IF(AND(K13="VERY LOW",J13="MODERATE")=TRUE(),"X"," ")</f>
        <v> </v>
      </c>
      <c r="O14" s="30" t="str">
        <f aca="false">IF(AND(K13="LOW",J13="MODERATE")=TRUE(),"X"," ")</f>
        <v> </v>
      </c>
      <c r="P14" s="23" t="str">
        <f aca="false">IF(AND(K13="MODERATE",J13="MODERATE")=TRUE(),"X"," ")</f>
        <v> </v>
      </c>
      <c r="Q14" s="24" t="str">
        <f aca="false">IF(AND(K13="HIGH",J13="MODERATE")=TRUE(),"X"," ")</f>
        <v> </v>
      </c>
      <c r="R14" s="25" t="str">
        <f aca="false">IF(AND(K13="VERY HIGH",J13="MODERATE")=TRUE(),"X"," ")</f>
        <v> </v>
      </c>
      <c r="S14" s="26"/>
      <c r="T14" s="17"/>
      <c r="U14" s="19"/>
      <c r="V14" s="17"/>
      <c r="W14" s="17"/>
    </row>
    <row r="15" customFormat="false" ht="14.25" hidden="false" customHeight="true" outlineLevel="0" collapsed="false">
      <c r="A15" s="15"/>
      <c r="B15" s="15"/>
      <c r="C15" s="16"/>
      <c r="D15" s="16"/>
      <c r="E15" s="15"/>
      <c r="F15" s="17"/>
      <c r="G15" s="17"/>
      <c r="H15" s="18"/>
      <c r="I15" s="19"/>
      <c r="J15" s="17"/>
      <c r="K15" s="17"/>
      <c r="L15" s="20"/>
      <c r="M15" s="28" t="s">
        <v>59</v>
      </c>
      <c r="N15" s="22" t="str">
        <f aca="false">IF(AND(K13="VERY LOW",J13="LOW")=TRUE(),"X"," ")</f>
        <v> </v>
      </c>
      <c r="O15" s="30" t="str">
        <f aca="false">IF(AND(K13="LOW",J13="LOW")=TRUE(),"X"," ")</f>
        <v> </v>
      </c>
      <c r="P15" s="23" t="str">
        <f aca="false">IF(AND(K13="MODERATE",J13="LOW")=TRUE(),"X"," ")</f>
        <v> </v>
      </c>
      <c r="Q15" s="24" t="str">
        <f aca="false">IF(AND(K13="HIGH",J13="LOW")=TRUE(),"X"," ")</f>
        <v> </v>
      </c>
      <c r="R15" s="25" t="str">
        <f aca="false">IF(AND(K13="VERY HIGH",J13="LOW")=TRUE(),"X"," ")</f>
        <v> </v>
      </c>
      <c r="S15" s="26"/>
      <c r="T15" s="17"/>
      <c r="U15" s="19"/>
      <c r="V15" s="17"/>
      <c r="W15" s="17"/>
    </row>
    <row r="16" customFormat="false" ht="14.25" hidden="false" customHeight="true" outlineLevel="0" collapsed="false">
      <c r="A16" s="15"/>
      <c r="B16" s="15"/>
      <c r="C16" s="16"/>
      <c r="D16" s="16"/>
      <c r="E16" s="15"/>
      <c r="F16" s="17"/>
      <c r="G16" s="17"/>
      <c r="H16" s="18"/>
      <c r="I16" s="19"/>
      <c r="J16" s="17"/>
      <c r="K16" s="17"/>
      <c r="L16" s="20"/>
      <c r="M16" s="28" t="s">
        <v>60</v>
      </c>
      <c r="N16" s="31" t="str">
        <f aca="false">IF(AND(K13="VERY LOW",J13="VERY LOW")=TRUE(),"X"," ")</f>
        <v> </v>
      </c>
      <c r="O16" s="32" t="str">
        <f aca="false">IF(AND(K13="LOW",J13="VERY LOW")=TRUE(),"X"," ")</f>
        <v> </v>
      </c>
      <c r="P16" s="32" t="str">
        <f aca="false">IF(AND(K13="MODERATE",J13="VERY LOW")=TRUE(),"X"," ")</f>
        <v> </v>
      </c>
      <c r="Q16" s="33" t="str">
        <f aca="false">IF(AND(K13="HIGH",J13="VERY LOW")=TRUE(),"X"," ")</f>
        <v> </v>
      </c>
      <c r="R16" s="34" t="str">
        <f aca="false">IF(AND(K13="VERY HIGH",J13="VERY LOW")=TRUE(),"X"," ")</f>
        <v> </v>
      </c>
      <c r="S16" s="26"/>
      <c r="T16" s="17"/>
      <c r="U16" s="19"/>
      <c r="V16" s="17"/>
      <c r="W16" s="17"/>
    </row>
    <row r="17" customFormat="false" ht="14.25" hidden="false" customHeight="true" outlineLevel="0" collapsed="false">
      <c r="A17" s="15"/>
      <c r="B17" s="15"/>
      <c r="C17" s="16"/>
      <c r="D17" s="16"/>
      <c r="E17" s="15"/>
      <c r="F17" s="17"/>
      <c r="G17" s="17"/>
      <c r="H17" s="18"/>
      <c r="I17" s="19"/>
      <c r="J17" s="17"/>
      <c r="K17" s="17"/>
      <c r="L17" s="20"/>
      <c r="M17" s="35"/>
      <c r="N17" s="21" t="s">
        <v>60</v>
      </c>
      <c r="O17" s="21" t="s">
        <v>59</v>
      </c>
      <c r="P17" s="21" t="s">
        <v>58</v>
      </c>
      <c r="Q17" s="21" t="s">
        <v>56</v>
      </c>
      <c r="R17" s="36" t="s">
        <v>51</v>
      </c>
      <c r="S17" s="26"/>
      <c r="T17" s="17"/>
      <c r="U17" s="19"/>
      <c r="V17" s="17"/>
      <c r="W17" s="17"/>
    </row>
    <row r="18" customFormat="false" ht="11.25" hidden="false" customHeight="true" outlineLevel="0" collapsed="false">
      <c r="A18" s="15"/>
      <c r="B18" s="15"/>
      <c r="C18" s="16"/>
      <c r="D18" s="16"/>
      <c r="E18" s="15"/>
      <c r="F18" s="17"/>
      <c r="G18" s="17"/>
      <c r="H18" s="18"/>
      <c r="I18" s="19"/>
      <c r="J18" s="17"/>
      <c r="K18" s="17"/>
      <c r="L18" s="37"/>
      <c r="M18" s="38"/>
      <c r="N18" s="39" t="s">
        <v>40</v>
      </c>
      <c r="O18" s="39"/>
      <c r="P18" s="39"/>
      <c r="Q18" s="39"/>
      <c r="R18" s="39"/>
      <c r="S18" s="26"/>
      <c r="T18" s="17"/>
      <c r="U18" s="19"/>
      <c r="V18" s="17"/>
      <c r="W18" s="17"/>
    </row>
    <row r="19" customFormat="false" ht="14.25" hidden="false" customHeight="true" outlineLevel="0" collapsed="false">
      <c r="A19" s="15" t="n">
        <v>2</v>
      </c>
      <c r="B19" s="15"/>
      <c r="C19" s="16" t="s">
        <v>6</v>
      </c>
      <c r="D19" s="16" t="s">
        <v>9</v>
      </c>
      <c r="E19" s="17" t="s">
        <v>61</v>
      </c>
      <c r="F19" s="17" t="s">
        <v>62</v>
      </c>
      <c r="G19" s="17" t="s">
        <v>63</v>
      </c>
      <c r="H19" s="18" t="s">
        <v>7</v>
      </c>
      <c r="I19" s="19" t="s">
        <v>4</v>
      </c>
      <c r="J19" s="17" t="s">
        <v>64</v>
      </c>
      <c r="K19" s="17" t="s">
        <v>64</v>
      </c>
      <c r="L19" s="20" t="s">
        <v>39</v>
      </c>
      <c r="M19" s="21" t="s">
        <v>51</v>
      </c>
      <c r="N19" s="22"/>
      <c r="O19" s="23" t="str">
        <f aca="false">IF(AND(K20="LOW",J20="VERY HIGH")=TRUE(),"X"," ")</f>
        <v> </v>
      </c>
      <c r="P19" s="24" t="str">
        <f aca="false">IF(AND(K20="MODERATE",J20="VERY HIGH")=TRUE(),"X"," ")</f>
        <v> </v>
      </c>
      <c r="Q19" s="24" t="str">
        <f aca="false">IF(AND(K20="HIGH",J20="VERY HIGH")=TRUE(),"X"," ")</f>
        <v> </v>
      </c>
      <c r="R19" s="25" t="str">
        <f aca="false">IF(AND(K20="VERY HIGH",J20="VERY HIGH")=TRUE(),"X"," ")</f>
        <v> </v>
      </c>
      <c r="S19" s="26" t="s">
        <v>19</v>
      </c>
      <c r="T19" s="17" t="s">
        <v>65</v>
      </c>
      <c r="U19" s="19" t="s">
        <v>66</v>
      </c>
      <c r="V19" s="17" t="s">
        <v>67</v>
      </c>
      <c r="W19" s="27" t="s">
        <v>55</v>
      </c>
    </row>
    <row r="20" customFormat="false" ht="12" hidden="false" customHeight="true" outlineLevel="0" collapsed="false">
      <c r="A20" s="15"/>
      <c r="B20" s="15"/>
      <c r="C20" s="16"/>
      <c r="D20" s="16"/>
      <c r="E20" s="17"/>
      <c r="F20" s="17"/>
      <c r="G20" s="17"/>
      <c r="H20" s="18"/>
      <c r="I20" s="19"/>
      <c r="J20" s="17"/>
      <c r="K20" s="17"/>
      <c r="L20" s="20"/>
      <c r="M20" s="28" t="s">
        <v>56</v>
      </c>
      <c r="N20" s="22" t="str">
        <f aca="false">IF(AND(K20="VERY LOW",J20="HIGH")=TRUE(),"X"," ")</f>
        <v> </v>
      </c>
      <c r="O20" s="23" t="str">
        <f aca="false">IF(AND(K20="LOW",J20="HIGH")=TRUE(),"X"," ")</f>
        <v> </v>
      </c>
      <c r="P20" s="24" t="str">
        <f aca="false">IF(AND(K20="MODERATE",J20="HIGH")=TRUE(),"X"," ")</f>
        <v> </v>
      </c>
      <c r="Q20" s="24" t="str">
        <f aca="false">IF(AND(K20="HIGH",J20="HIGH")=TRUE(),"X"," ")</f>
        <v> </v>
      </c>
      <c r="R20" s="25" t="str">
        <f aca="false">IF(AND(K20="VERY HIGH",J20="HIGH")=TRUE(),"X"," ")</f>
        <v> </v>
      </c>
      <c r="S20" s="26"/>
      <c r="T20" s="17"/>
      <c r="U20" s="19"/>
      <c r="V20" s="17"/>
      <c r="W20" s="17"/>
    </row>
    <row r="21" customFormat="false" ht="14.25" hidden="false" customHeight="true" outlineLevel="0" collapsed="false">
      <c r="A21" s="15"/>
      <c r="B21" s="15"/>
      <c r="C21" s="16"/>
      <c r="D21" s="16"/>
      <c r="E21" s="17"/>
      <c r="F21" s="17"/>
      <c r="G21" s="17"/>
      <c r="H21" s="18"/>
      <c r="I21" s="19"/>
      <c r="J21" s="17"/>
      <c r="K21" s="17"/>
      <c r="L21" s="20"/>
      <c r="M21" s="28" t="s">
        <v>58</v>
      </c>
      <c r="N21" s="22" t="str">
        <f aca="false">IF(AND(K20="VERY LOW",J20="MODERATE")=TRUE(),"X"," ")</f>
        <v> </v>
      </c>
      <c r="O21" s="30" t="str">
        <f aca="false">IF(AND(K20="LOW",J20="MODERATE")=TRUE(),"X"," ")</f>
        <v> </v>
      </c>
      <c r="P21" s="40" t="s">
        <v>57</v>
      </c>
      <c r="Q21" s="24" t="str">
        <f aca="false">IF(AND(K20="HIGH",J20="MODERATE")=TRUE(),"X"," ")</f>
        <v> </v>
      </c>
      <c r="R21" s="25" t="str">
        <f aca="false">IF(AND(K20="VERY HIGH",J20="MODERATE")=TRUE(),"X"," ")</f>
        <v> </v>
      </c>
      <c r="S21" s="26"/>
      <c r="T21" s="17"/>
      <c r="U21" s="19"/>
      <c r="V21" s="17"/>
      <c r="W21" s="17"/>
    </row>
    <row r="22" customFormat="false" ht="11.25" hidden="false" customHeight="true" outlineLevel="0" collapsed="false">
      <c r="A22" s="15"/>
      <c r="B22" s="15"/>
      <c r="C22" s="16"/>
      <c r="D22" s="16"/>
      <c r="E22" s="17"/>
      <c r="F22" s="17"/>
      <c r="G22" s="17"/>
      <c r="H22" s="18"/>
      <c r="I22" s="19"/>
      <c r="J22" s="17"/>
      <c r="K22" s="17"/>
      <c r="L22" s="20"/>
      <c r="M22" s="28" t="s">
        <v>59</v>
      </c>
      <c r="N22" s="22" t="str">
        <f aca="false">IF(AND(K20="VERY LOW",J20="LOW")=TRUE(),"X"," ")</f>
        <v> </v>
      </c>
      <c r="O22" s="30" t="str">
        <f aca="false">IF(AND(K20="LOW",J20="LOW")=TRUE(),"X"," ")</f>
        <v> </v>
      </c>
      <c r="P22" s="23" t="str">
        <f aca="false">IF(AND(K20="MODERATE",J20="LOW")=TRUE(),"X"," ")</f>
        <v> </v>
      </c>
      <c r="Q22" s="24" t="str">
        <f aca="false">IF(AND(K20="HIGH",J20="LOW")=TRUE(),"X"," ")</f>
        <v> </v>
      </c>
      <c r="R22" s="25" t="str">
        <f aca="false">IF(AND(K20="VERY HIGH",J20="LOW")=TRUE(),"X"," ")</f>
        <v> </v>
      </c>
      <c r="S22" s="26"/>
      <c r="T22" s="17"/>
      <c r="U22" s="19"/>
      <c r="V22" s="17"/>
      <c r="W22" s="17"/>
    </row>
    <row r="23" customFormat="false" ht="12" hidden="false" customHeight="true" outlineLevel="0" collapsed="false">
      <c r="A23" s="15"/>
      <c r="B23" s="15"/>
      <c r="C23" s="16"/>
      <c r="D23" s="16"/>
      <c r="E23" s="17"/>
      <c r="F23" s="17"/>
      <c r="G23" s="17"/>
      <c r="H23" s="18"/>
      <c r="I23" s="19"/>
      <c r="J23" s="17"/>
      <c r="K23" s="17"/>
      <c r="L23" s="20"/>
      <c r="M23" s="28" t="s">
        <v>60</v>
      </c>
      <c r="N23" s="31" t="str">
        <f aca="false">IF(AND(K20="VERY LOW",J20="VERY LOW")=TRUE(),"X"," ")</f>
        <v> </v>
      </c>
      <c r="O23" s="32" t="str">
        <f aca="false">IF(AND(K20="LOW",J20="VERY LOW")=TRUE(),"X"," ")</f>
        <v> </v>
      </c>
      <c r="P23" s="32" t="str">
        <f aca="false">IF(AND(K20="MODERATE",J20="VERY LOW")=TRUE(),"X"," ")</f>
        <v> </v>
      </c>
      <c r="Q23" s="33" t="str">
        <f aca="false">IF(AND(K20="HIGH",J20="VERY LOW")=TRUE(),"X"," ")</f>
        <v> </v>
      </c>
      <c r="R23" s="34" t="str">
        <f aca="false">IF(AND(K20="VERY HIGH",J20="VERY LOW")=TRUE(),"X"," ")</f>
        <v> </v>
      </c>
      <c r="S23" s="26"/>
      <c r="T23" s="17"/>
      <c r="U23" s="19"/>
      <c r="V23" s="17"/>
      <c r="W23" s="17"/>
    </row>
    <row r="24" customFormat="false" ht="11.25" hidden="false" customHeight="true" outlineLevel="0" collapsed="false">
      <c r="A24" s="15"/>
      <c r="B24" s="15"/>
      <c r="C24" s="16"/>
      <c r="D24" s="16"/>
      <c r="E24" s="17"/>
      <c r="F24" s="17"/>
      <c r="G24" s="17"/>
      <c r="H24" s="18"/>
      <c r="I24" s="19"/>
      <c r="J24" s="17"/>
      <c r="K24" s="17"/>
      <c r="L24" s="20"/>
      <c r="M24" s="35"/>
      <c r="N24" s="21" t="s">
        <v>60</v>
      </c>
      <c r="O24" s="21" t="s">
        <v>59</v>
      </c>
      <c r="P24" s="21" t="s">
        <v>58</v>
      </c>
      <c r="Q24" s="21" t="s">
        <v>56</v>
      </c>
      <c r="R24" s="36" t="s">
        <v>51</v>
      </c>
      <c r="S24" s="26"/>
      <c r="T24" s="17"/>
      <c r="U24" s="19"/>
      <c r="V24" s="17"/>
      <c r="W24" s="17"/>
    </row>
    <row r="25" customFormat="false" ht="15.75" hidden="false" customHeight="true" outlineLevel="0" collapsed="false">
      <c r="A25" s="15"/>
      <c r="B25" s="15"/>
      <c r="C25" s="16"/>
      <c r="D25" s="16"/>
      <c r="E25" s="17"/>
      <c r="F25" s="17"/>
      <c r="G25" s="17"/>
      <c r="H25" s="18"/>
      <c r="I25" s="19"/>
      <c r="J25" s="17"/>
      <c r="K25" s="17"/>
      <c r="L25" s="37"/>
      <c r="M25" s="38"/>
      <c r="N25" s="39" t="s">
        <v>40</v>
      </c>
      <c r="O25" s="39"/>
      <c r="P25" s="39"/>
      <c r="Q25" s="39"/>
      <c r="R25" s="39"/>
      <c r="S25" s="26"/>
      <c r="T25" s="17"/>
      <c r="U25" s="19"/>
      <c r="V25" s="17"/>
      <c r="W25" s="17"/>
    </row>
    <row r="26" customFormat="false" ht="14.25" hidden="false" customHeight="true" outlineLevel="0" collapsed="false">
      <c r="A26" s="15" t="n">
        <v>3</v>
      </c>
      <c r="B26" s="15"/>
      <c r="C26" s="16" t="s">
        <v>6</v>
      </c>
      <c r="D26" s="16" t="s">
        <v>3</v>
      </c>
      <c r="E26" s="17" t="s">
        <v>68</v>
      </c>
      <c r="F26" s="17" t="s">
        <v>69</v>
      </c>
      <c r="G26" s="17" t="s">
        <v>70</v>
      </c>
      <c r="H26" s="18" t="s">
        <v>7</v>
      </c>
      <c r="I26" s="19" t="s">
        <v>4</v>
      </c>
      <c r="J26" s="17" t="s">
        <v>71</v>
      </c>
      <c r="K26" s="17" t="s">
        <v>71</v>
      </c>
      <c r="L26" s="20" t="s">
        <v>39</v>
      </c>
      <c r="M26" s="21" t="s">
        <v>51</v>
      </c>
      <c r="N26" s="22"/>
      <c r="O26" s="23" t="str">
        <f aca="false">IF(AND(K27="LOW",J27="VERY HIGH")=TRUE(),"X"," ")</f>
        <v> </v>
      </c>
      <c r="P26" s="24" t="str">
        <f aca="false">IF(AND(K27="MODERATE",J27="VERY HIGH")=TRUE(),"X"," ")</f>
        <v> </v>
      </c>
      <c r="Q26" s="24" t="str">
        <f aca="false">IF(AND(K27="HIGH",J27="VERY HIGH")=TRUE(),"X"," ")</f>
        <v> </v>
      </c>
      <c r="R26" s="25" t="str">
        <f aca="false">IF(AND(K27="VERY HIGH",J27="VERY HIGH")=TRUE(),"X"," ")</f>
        <v> </v>
      </c>
      <c r="S26" s="26" t="s">
        <v>14</v>
      </c>
      <c r="T26" s="17" t="s">
        <v>72</v>
      </c>
      <c r="U26" s="19" t="s">
        <v>73</v>
      </c>
      <c r="V26" s="17" t="s">
        <v>54</v>
      </c>
      <c r="W26" s="27" t="s">
        <v>55</v>
      </c>
    </row>
    <row r="27" customFormat="false" ht="14.25" hidden="false" customHeight="true" outlineLevel="0" collapsed="false">
      <c r="A27" s="15"/>
      <c r="B27" s="15"/>
      <c r="C27" s="16"/>
      <c r="D27" s="16"/>
      <c r="E27" s="17"/>
      <c r="F27" s="17"/>
      <c r="G27" s="17"/>
      <c r="H27" s="18"/>
      <c r="I27" s="19"/>
      <c r="J27" s="17"/>
      <c r="K27" s="17"/>
      <c r="L27" s="20"/>
      <c r="M27" s="28" t="s">
        <v>56</v>
      </c>
      <c r="N27" s="22" t="str">
        <f aca="false">IF(AND(K27="VERY LOW",J27="HIGH")=TRUE(),"X"," ")</f>
        <v> </v>
      </c>
      <c r="O27" s="23" t="str">
        <f aca="false">IF(AND(K27="LOW",J27="HIGH")=TRUE(),"X"," ")</f>
        <v> </v>
      </c>
      <c r="P27" s="24" t="str">
        <f aca="false">IF(AND(K27="MODERATE",J27="HIGH")=TRUE(),"X"," ")</f>
        <v> </v>
      </c>
      <c r="Q27" s="24" t="str">
        <f aca="false">IF(AND(K27="HIGH",J27="HIGH")=TRUE(),"X"," ")</f>
        <v> </v>
      </c>
      <c r="R27" s="25" t="str">
        <f aca="false">IF(AND(K27="VERY HIGH",J27="HIGH")=TRUE(),"X"," ")</f>
        <v> </v>
      </c>
      <c r="S27" s="26"/>
      <c r="T27" s="17"/>
      <c r="U27" s="19"/>
      <c r="V27" s="17"/>
      <c r="W27" s="17"/>
    </row>
    <row r="28" customFormat="false" ht="14.25" hidden="false" customHeight="true" outlineLevel="0" collapsed="false">
      <c r="A28" s="15"/>
      <c r="B28" s="15"/>
      <c r="C28" s="16"/>
      <c r="D28" s="16"/>
      <c r="E28" s="17"/>
      <c r="F28" s="17"/>
      <c r="G28" s="17"/>
      <c r="H28" s="18"/>
      <c r="I28" s="19"/>
      <c r="J28" s="17"/>
      <c r="K28" s="17"/>
      <c r="L28" s="20"/>
      <c r="M28" s="28" t="s">
        <v>58</v>
      </c>
      <c r="N28" s="22" t="str">
        <f aca="false">IF(AND(K27="VERY LOW",J27="MODERATE")=TRUE(),"X"," ")</f>
        <v> </v>
      </c>
      <c r="O28" s="30" t="str">
        <f aca="false">IF(AND(K27="LOW",J27="MODERATE")=TRUE(),"X"," ")</f>
        <v> </v>
      </c>
      <c r="P28" s="23" t="str">
        <f aca="false">IF(AND(K27="MODERATE",J27="MODERATE")=TRUE(),"X"," ")</f>
        <v> </v>
      </c>
      <c r="Q28" s="24" t="str">
        <f aca="false">IF(AND(K27="HIGH",J27="MODERATE")=TRUE(),"X"," ")</f>
        <v> </v>
      </c>
      <c r="R28" s="25" t="str">
        <f aca="false">IF(AND(K27="VERY HIGH",J27="MODERATE")=TRUE(),"X"," ")</f>
        <v> </v>
      </c>
      <c r="S28" s="26"/>
      <c r="T28" s="17"/>
      <c r="U28" s="19"/>
      <c r="V28" s="17"/>
      <c r="W28" s="17"/>
    </row>
    <row r="29" customFormat="false" ht="14.25" hidden="false" customHeight="true" outlineLevel="0" collapsed="false">
      <c r="A29" s="15"/>
      <c r="B29" s="15"/>
      <c r="C29" s="16"/>
      <c r="D29" s="16"/>
      <c r="E29" s="17"/>
      <c r="F29" s="17"/>
      <c r="G29" s="17"/>
      <c r="H29" s="18"/>
      <c r="I29" s="19"/>
      <c r="J29" s="17"/>
      <c r="K29" s="17"/>
      <c r="L29" s="20"/>
      <c r="M29" s="28" t="s">
        <v>59</v>
      </c>
      <c r="N29" s="22" t="str">
        <f aca="false">IF(AND(K27="VERY LOW",J27="LOW")=TRUE(),"X"," ")</f>
        <v> </v>
      </c>
      <c r="O29" s="41" t="s">
        <v>57</v>
      </c>
      <c r="P29" s="23" t="str">
        <f aca="false">IF(AND(K27="MODERATE",J27="LOW")=TRUE(),"X"," ")</f>
        <v> </v>
      </c>
      <c r="Q29" s="24" t="str">
        <f aca="false">IF(AND(K27="HIGH",J27="LOW")=TRUE(),"X"," ")</f>
        <v> </v>
      </c>
      <c r="R29" s="25" t="str">
        <f aca="false">IF(AND(K27="VERY HIGH",J27="LOW")=TRUE(),"X"," ")</f>
        <v> </v>
      </c>
      <c r="S29" s="26"/>
      <c r="T29" s="17"/>
      <c r="U29" s="19"/>
      <c r="V29" s="17"/>
      <c r="W29" s="17"/>
    </row>
    <row r="30" customFormat="false" ht="14.25" hidden="false" customHeight="true" outlineLevel="0" collapsed="false">
      <c r="A30" s="15"/>
      <c r="B30" s="15"/>
      <c r="C30" s="16"/>
      <c r="D30" s="16"/>
      <c r="E30" s="17"/>
      <c r="F30" s="17"/>
      <c r="G30" s="17"/>
      <c r="H30" s="18"/>
      <c r="I30" s="19"/>
      <c r="J30" s="17"/>
      <c r="K30" s="17"/>
      <c r="L30" s="20"/>
      <c r="M30" s="28" t="s">
        <v>60</v>
      </c>
      <c r="N30" s="31" t="str">
        <f aca="false">IF(AND(K27="VERY LOW",J27="VERY LOW")=TRUE(),"X"," ")</f>
        <v> </v>
      </c>
      <c r="O30" s="32" t="str">
        <f aca="false">IF(AND(K27="LOW",J27="VERY LOW")=TRUE(),"X"," ")</f>
        <v> </v>
      </c>
      <c r="P30" s="32" t="str">
        <f aca="false">IF(AND(K27="MODERATE",J27="VERY LOW")=TRUE(),"X"," ")</f>
        <v> </v>
      </c>
      <c r="Q30" s="33" t="str">
        <f aca="false">IF(AND(K27="HIGH",J27="VERY LOW")=TRUE(),"X"," ")</f>
        <v> </v>
      </c>
      <c r="R30" s="34" t="str">
        <f aca="false">IF(AND(K27="VERY HIGH",J27="VERY LOW")=TRUE(),"X"," ")</f>
        <v> </v>
      </c>
      <c r="S30" s="26"/>
      <c r="T30" s="17"/>
      <c r="U30" s="19"/>
      <c r="V30" s="17"/>
      <c r="W30" s="17"/>
    </row>
    <row r="31" customFormat="false" ht="14.25" hidden="false" customHeight="true" outlineLevel="0" collapsed="false">
      <c r="A31" s="15"/>
      <c r="B31" s="15"/>
      <c r="C31" s="16"/>
      <c r="D31" s="16"/>
      <c r="E31" s="17"/>
      <c r="F31" s="17"/>
      <c r="G31" s="17"/>
      <c r="H31" s="18"/>
      <c r="I31" s="19"/>
      <c r="J31" s="17"/>
      <c r="K31" s="17"/>
      <c r="L31" s="20"/>
      <c r="M31" s="35"/>
      <c r="N31" s="21" t="s">
        <v>60</v>
      </c>
      <c r="O31" s="21" t="s">
        <v>59</v>
      </c>
      <c r="P31" s="21" t="s">
        <v>58</v>
      </c>
      <c r="Q31" s="21" t="s">
        <v>56</v>
      </c>
      <c r="R31" s="36" t="s">
        <v>51</v>
      </c>
      <c r="S31" s="26"/>
      <c r="T31" s="17"/>
      <c r="U31" s="19"/>
      <c r="V31" s="17"/>
      <c r="W31" s="17"/>
    </row>
    <row r="32" customFormat="false" ht="11.25" hidden="false" customHeight="true" outlineLevel="0" collapsed="false">
      <c r="A32" s="15"/>
      <c r="B32" s="15"/>
      <c r="C32" s="16"/>
      <c r="D32" s="16"/>
      <c r="E32" s="17"/>
      <c r="F32" s="17"/>
      <c r="G32" s="17"/>
      <c r="H32" s="18"/>
      <c r="I32" s="19"/>
      <c r="J32" s="17"/>
      <c r="K32" s="17"/>
      <c r="L32" s="37"/>
      <c r="M32" s="38"/>
      <c r="N32" s="39" t="s">
        <v>40</v>
      </c>
      <c r="O32" s="39"/>
      <c r="P32" s="39"/>
      <c r="Q32" s="39"/>
      <c r="R32" s="39"/>
      <c r="S32" s="26"/>
      <c r="T32" s="17"/>
      <c r="U32" s="19"/>
      <c r="V32" s="17"/>
      <c r="W32" s="17"/>
    </row>
    <row r="33" customFormat="false" ht="14.25" hidden="false" customHeight="true" outlineLevel="0" collapsed="false">
      <c r="A33" s="15" t="n">
        <v>4</v>
      </c>
      <c r="B33" s="15"/>
      <c r="C33" s="16" t="s">
        <v>6</v>
      </c>
      <c r="D33" s="16" t="s">
        <v>20</v>
      </c>
      <c r="E33" s="17" t="s">
        <v>74</v>
      </c>
      <c r="F33" s="17" t="s">
        <v>75</v>
      </c>
      <c r="G33" s="17" t="s">
        <v>76</v>
      </c>
      <c r="H33" s="18" t="s">
        <v>7</v>
      </c>
      <c r="I33" s="19" t="s">
        <v>10</v>
      </c>
      <c r="J33" s="17" t="s">
        <v>64</v>
      </c>
      <c r="K33" s="17" t="s">
        <v>71</v>
      </c>
      <c r="L33" s="20" t="s">
        <v>39</v>
      </c>
      <c r="M33" s="21" t="s">
        <v>51</v>
      </c>
      <c r="N33" s="22"/>
      <c r="O33" s="23" t="str">
        <f aca="false">IF(AND(K34="LOW",J34="VERY HIGH")=TRUE(),"X"," ")</f>
        <v> </v>
      </c>
      <c r="P33" s="24" t="str">
        <f aca="false">IF(AND(K34="MODERATE",J34="VERY HIGH")=TRUE(),"X"," ")</f>
        <v> </v>
      </c>
      <c r="Q33" s="24" t="str">
        <f aca="false">IF(AND(K34="HIGH",J34="VERY HIGH")=TRUE(),"X"," ")</f>
        <v> </v>
      </c>
      <c r="R33" s="25" t="str">
        <f aca="false">IF(AND(K34="VERY HIGH",J34="VERY HIGH")=TRUE(),"X"," ")</f>
        <v> </v>
      </c>
      <c r="S33" s="26" t="s">
        <v>14</v>
      </c>
      <c r="T33" s="17" t="s">
        <v>77</v>
      </c>
      <c r="U33" s="19" t="s">
        <v>78</v>
      </c>
      <c r="V33" s="17" t="s">
        <v>54</v>
      </c>
      <c r="W33" s="27" t="s">
        <v>55</v>
      </c>
    </row>
    <row r="34" customFormat="false" ht="14.25" hidden="false" customHeight="true" outlineLevel="0" collapsed="false">
      <c r="A34" s="15"/>
      <c r="B34" s="15"/>
      <c r="C34" s="16"/>
      <c r="D34" s="16"/>
      <c r="E34" s="17"/>
      <c r="F34" s="17"/>
      <c r="G34" s="17"/>
      <c r="H34" s="18"/>
      <c r="I34" s="19"/>
      <c r="J34" s="17"/>
      <c r="K34" s="17"/>
      <c r="L34" s="20"/>
      <c r="M34" s="28" t="s">
        <v>56</v>
      </c>
      <c r="N34" s="22" t="str">
        <f aca="false">IF(AND(K34="VERY LOW",J34="HIGH")=TRUE(),"X"," ")</f>
        <v> </v>
      </c>
      <c r="O34" s="23" t="str">
        <f aca="false">IF(AND(K34="LOW",J34="HIGH")=TRUE(),"X"," ")</f>
        <v> </v>
      </c>
      <c r="P34" s="24" t="str">
        <f aca="false">IF(AND(K34="MODERATE",J34="HIGH")=TRUE(),"X"," ")</f>
        <v> </v>
      </c>
      <c r="Q34" s="24" t="str">
        <f aca="false">IF(AND(K34="HIGH",J34="HIGH")=TRUE(),"X"," ")</f>
        <v> </v>
      </c>
      <c r="R34" s="25" t="str">
        <f aca="false">IF(AND(K34="VERY HIGH",J34="HIGH")=TRUE(),"X"," ")</f>
        <v> </v>
      </c>
      <c r="S34" s="26"/>
      <c r="T34" s="17"/>
      <c r="U34" s="19"/>
      <c r="V34" s="17"/>
      <c r="W34" s="17"/>
    </row>
    <row r="35" customFormat="false" ht="14.25" hidden="false" customHeight="true" outlineLevel="0" collapsed="false">
      <c r="A35" s="15"/>
      <c r="B35" s="15"/>
      <c r="C35" s="16"/>
      <c r="D35" s="16"/>
      <c r="E35" s="17"/>
      <c r="F35" s="17"/>
      <c r="G35" s="17"/>
      <c r="H35" s="18"/>
      <c r="I35" s="19"/>
      <c r="J35" s="17"/>
      <c r="K35" s="17"/>
      <c r="L35" s="20"/>
      <c r="M35" s="28" t="s">
        <v>58</v>
      </c>
      <c r="N35" s="22" t="str">
        <f aca="false">IF(AND(K34="VERY LOW",J34="MODERATE")=TRUE(),"X"," ")</f>
        <v> </v>
      </c>
      <c r="O35" s="41" t="s">
        <v>57</v>
      </c>
      <c r="P35" s="23" t="str">
        <f aca="false">IF(AND(K34="MODERATE",J34="MODERATE")=TRUE(),"X"," ")</f>
        <v> </v>
      </c>
      <c r="Q35" s="24" t="str">
        <f aca="false">IF(AND(K34="HIGH",J34="MODERATE")=TRUE(),"X"," ")</f>
        <v> </v>
      </c>
      <c r="R35" s="25" t="str">
        <f aca="false">IF(AND(K34="VERY HIGH",J34="MODERATE")=TRUE(),"X"," ")</f>
        <v> </v>
      </c>
      <c r="S35" s="26"/>
      <c r="T35" s="17"/>
      <c r="U35" s="19"/>
      <c r="V35" s="17"/>
      <c r="W35" s="17"/>
    </row>
    <row r="36" customFormat="false" ht="14.25" hidden="false" customHeight="true" outlineLevel="0" collapsed="false">
      <c r="A36" s="15"/>
      <c r="B36" s="15"/>
      <c r="C36" s="16"/>
      <c r="D36" s="16"/>
      <c r="E36" s="17"/>
      <c r="F36" s="17"/>
      <c r="G36" s="17"/>
      <c r="H36" s="18"/>
      <c r="I36" s="19"/>
      <c r="J36" s="17"/>
      <c r="K36" s="17"/>
      <c r="L36" s="20"/>
      <c r="M36" s="28" t="s">
        <v>59</v>
      </c>
      <c r="N36" s="22" t="str">
        <f aca="false">IF(AND(K34="VERY LOW",J34="LOW")=TRUE(),"X"," ")</f>
        <v> </v>
      </c>
      <c r="O36" s="30" t="str">
        <f aca="false">IF(AND(K34="LOW",J34="LOW")=TRUE(),"X"," ")</f>
        <v> </v>
      </c>
      <c r="P36" s="23" t="str">
        <f aca="false">IF(AND(K34="MODERATE",J34="LOW")=TRUE(),"X"," ")</f>
        <v> </v>
      </c>
      <c r="Q36" s="24" t="str">
        <f aca="false">IF(AND(K34="HIGH",J34="LOW")=TRUE(),"X"," ")</f>
        <v> </v>
      </c>
      <c r="R36" s="25" t="str">
        <f aca="false">IF(AND(K34="VERY HIGH",J34="LOW")=TRUE(),"X"," ")</f>
        <v> </v>
      </c>
      <c r="S36" s="26"/>
      <c r="T36" s="17"/>
      <c r="U36" s="19"/>
      <c r="V36" s="17"/>
      <c r="W36" s="17"/>
    </row>
    <row r="37" customFormat="false" ht="14.25" hidden="false" customHeight="true" outlineLevel="0" collapsed="false">
      <c r="A37" s="15"/>
      <c r="B37" s="15"/>
      <c r="C37" s="16"/>
      <c r="D37" s="16"/>
      <c r="E37" s="17"/>
      <c r="F37" s="17"/>
      <c r="G37" s="17"/>
      <c r="H37" s="18"/>
      <c r="I37" s="19"/>
      <c r="J37" s="17"/>
      <c r="K37" s="17"/>
      <c r="L37" s="20"/>
      <c r="M37" s="28" t="s">
        <v>60</v>
      </c>
      <c r="N37" s="31" t="str">
        <f aca="false">IF(AND(K34="VERY LOW",J34="VERY LOW")=TRUE(),"X"," ")</f>
        <v> </v>
      </c>
      <c r="O37" s="32" t="str">
        <f aca="false">IF(AND(K34="LOW",J34="VERY LOW")=TRUE(),"X"," ")</f>
        <v> </v>
      </c>
      <c r="P37" s="32" t="str">
        <f aca="false">IF(AND(K34="MODERATE",J34="VERY LOW")=TRUE(),"X"," ")</f>
        <v> </v>
      </c>
      <c r="Q37" s="33" t="str">
        <f aca="false">IF(AND(K34="HIGH",J34="VERY LOW")=TRUE(),"X"," ")</f>
        <v> </v>
      </c>
      <c r="R37" s="34" t="str">
        <f aca="false">IF(AND(K34="VERY HIGH",J34="VERY LOW")=TRUE(),"X"," ")</f>
        <v> </v>
      </c>
      <c r="S37" s="26"/>
      <c r="T37" s="17"/>
      <c r="U37" s="19"/>
      <c r="V37" s="17"/>
      <c r="W37" s="17"/>
    </row>
    <row r="38" customFormat="false" ht="14.25" hidden="false" customHeight="true" outlineLevel="0" collapsed="false">
      <c r="A38" s="15"/>
      <c r="B38" s="15"/>
      <c r="C38" s="16"/>
      <c r="D38" s="16"/>
      <c r="E38" s="17"/>
      <c r="F38" s="17"/>
      <c r="G38" s="17"/>
      <c r="H38" s="18"/>
      <c r="I38" s="19"/>
      <c r="J38" s="17"/>
      <c r="K38" s="17"/>
      <c r="L38" s="20"/>
      <c r="M38" s="35"/>
      <c r="N38" s="21" t="s">
        <v>60</v>
      </c>
      <c r="O38" s="21" t="s">
        <v>59</v>
      </c>
      <c r="P38" s="21" t="s">
        <v>58</v>
      </c>
      <c r="Q38" s="21" t="s">
        <v>56</v>
      </c>
      <c r="R38" s="36" t="s">
        <v>51</v>
      </c>
      <c r="S38" s="26"/>
      <c r="T38" s="17"/>
      <c r="U38" s="19"/>
      <c r="V38" s="17"/>
      <c r="W38" s="17"/>
    </row>
    <row r="39" customFormat="false" ht="11.25" hidden="false" customHeight="true" outlineLevel="0" collapsed="false">
      <c r="A39" s="15"/>
      <c r="B39" s="15"/>
      <c r="C39" s="16"/>
      <c r="D39" s="16"/>
      <c r="E39" s="17"/>
      <c r="F39" s="17"/>
      <c r="G39" s="17"/>
      <c r="H39" s="18"/>
      <c r="I39" s="19"/>
      <c r="J39" s="17"/>
      <c r="K39" s="17"/>
      <c r="L39" s="37"/>
      <c r="M39" s="38"/>
      <c r="N39" s="39" t="s">
        <v>40</v>
      </c>
      <c r="O39" s="39"/>
      <c r="P39" s="39"/>
      <c r="Q39" s="39"/>
      <c r="R39" s="39"/>
      <c r="S39" s="26"/>
      <c r="T39" s="17"/>
      <c r="U39" s="19"/>
      <c r="V39" s="17"/>
      <c r="W39" s="17"/>
    </row>
    <row r="40" customFormat="false" ht="14.25" hidden="false" customHeight="true" outlineLevel="0" collapsed="false">
      <c r="A40" s="15" t="n">
        <v>5</v>
      </c>
      <c r="B40" s="15"/>
      <c r="C40" s="16" t="s">
        <v>6</v>
      </c>
      <c r="D40" s="16" t="s">
        <v>3</v>
      </c>
      <c r="E40" s="17" t="s">
        <v>79</v>
      </c>
      <c r="F40" s="17" t="s">
        <v>80</v>
      </c>
      <c r="G40" s="17" t="s">
        <v>81</v>
      </c>
      <c r="H40" s="18" t="s">
        <v>7</v>
      </c>
      <c r="I40" s="19" t="s">
        <v>4</v>
      </c>
      <c r="J40" s="17" t="s">
        <v>64</v>
      </c>
      <c r="K40" s="17" t="s">
        <v>64</v>
      </c>
      <c r="L40" s="20" t="s">
        <v>39</v>
      </c>
      <c r="M40" s="21" t="s">
        <v>51</v>
      </c>
      <c r="N40" s="22"/>
      <c r="O40" s="23" t="str">
        <f aca="false">IF(AND(K41="LOW",J41="VERY HIGH")=TRUE(),"X"," ")</f>
        <v> </v>
      </c>
      <c r="P40" s="24" t="str">
        <f aca="false">IF(AND(K41="MODERATE",J41="VERY HIGH")=TRUE(),"X"," ")</f>
        <v> </v>
      </c>
      <c r="Q40" s="24" t="str">
        <f aca="false">IF(AND(K41="HIGH",J41="VERY HIGH")=TRUE(),"X"," ")</f>
        <v> </v>
      </c>
      <c r="R40" s="25" t="str">
        <f aca="false">IF(AND(K41="VERY HIGH",J41="VERY HIGH")=TRUE(),"X"," ")</f>
        <v> </v>
      </c>
      <c r="S40" s="26" t="s">
        <v>19</v>
      </c>
      <c r="T40" s="17" t="s">
        <v>82</v>
      </c>
      <c r="U40" s="19" t="s">
        <v>83</v>
      </c>
      <c r="V40" s="17" t="s">
        <v>67</v>
      </c>
      <c r="W40" s="27" t="s">
        <v>55</v>
      </c>
    </row>
    <row r="41" customFormat="false" ht="14.25" hidden="false" customHeight="true" outlineLevel="0" collapsed="false">
      <c r="A41" s="15"/>
      <c r="B41" s="15"/>
      <c r="C41" s="16"/>
      <c r="D41" s="16"/>
      <c r="E41" s="17"/>
      <c r="F41" s="17"/>
      <c r="G41" s="17"/>
      <c r="H41" s="18"/>
      <c r="I41" s="19"/>
      <c r="J41" s="17"/>
      <c r="K41" s="17"/>
      <c r="L41" s="20"/>
      <c r="M41" s="28" t="s">
        <v>56</v>
      </c>
      <c r="N41" s="22" t="str">
        <f aca="false">IF(AND(K41="VERY LOW",J41="HIGH")=TRUE(),"X"," ")</f>
        <v> </v>
      </c>
      <c r="O41" s="23" t="str">
        <f aca="false">IF(AND(K41="LOW",J41="HIGH")=TRUE(),"X"," ")</f>
        <v> </v>
      </c>
      <c r="P41" s="24" t="str">
        <f aca="false">IF(AND(K41="MODERATE",J41="HIGH")=TRUE(),"X"," ")</f>
        <v> </v>
      </c>
      <c r="Q41" s="24" t="str">
        <f aca="false">IF(AND(K41="HIGH",J41="HIGH")=TRUE(),"X"," ")</f>
        <v> </v>
      </c>
      <c r="R41" s="25" t="str">
        <f aca="false">IF(AND(K41="VERY HIGH",J41="HIGH")=TRUE(),"X"," ")</f>
        <v> </v>
      </c>
      <c r="S41" s="26"/>
      <c r="T41" s="17"/>
      <c r="U41" s="19"/>
      <c r="V41" s="17"/>
      <c r="W41" s="17"/>
    </row>
    <row r="42" customFormat="false" ht="14.25" hidden="false" customHeight="true" outlineLevel="0" collapsed="false">
      <c r="A42" s="15"/>
      <c r="B42" s="15"/>
      <c r="C42" s="16"/>
      <c r="D42" s="16"/>
      <c r="E42" s="17"/>
      <c r="F42" s="17"/>
      <c r="G42" s="17"/>
      <c r="H42" s="18"/>
      <c r="I42" s="19"/>
      <c r="J42" s="17"/>
      <c r="K42" s="17"/>
      <c r="L42" s="20"/>
      <c r="M42" s="28" t="s">
        <v>58</v>
      </c>
      <c r="N42" s="22" t="str">
        <f aca="false">IF(AND(K41="VERY LOW",J41="MODERATE")=TRUE(),"X"," ")</f>
        <v> </v>
      </c>
      <c r="O42" s="30" t="str">
        <f aca="false">IF(AND(K41="LOW",J41="MODERATE")=TRUE(),"X"," ")</f>
        <v> </v>
      </c>
      <c r="P42" s="40" t="s">
        <v>57</v>
      </c>
      <c r="Q42" s="24" t="str">
        <f aca="false">IF(AND(K41="HIGH",J41="MODERATE")=TRUE(),"X"," ")</f>
        <v> </v>
      </c>
      <c r="R42" s="25" t="str">
        <f aca="false">IF(AND(K41="VERY HIGH",J41="MODERATE")=TRUE(),"X"," ")</f>
        <v> </v>
      </c>
      <c r="S42" s="26"/>
      <c r="T42" s="17"/>
      <c r="U42" s="19"/>
      <c r="V42" s="17"/>
      <c r="W42" s="17"/>
    </row>
    <row r="43" customFormat="false" ht="14.25" hidden="false" customHeight="true" outlineLevel="0" collapsed="false">
      <c r="A43" s="15"/>
      <c r="B43" s="15"/>
      <c r="C43" s="16"/>
      <c r="D43" s="16"/>
      <c r="E43" s="17"/>
      <c r="F43" s="17"/>
      <c r="G43" s="17"/>
      <c r="H43" s="18"/>
      <c r="I43" s="19"/>
      <c r="J43" s="17"/>
      <c r="K43" s="17"/>
      <c r="L43" s="20"/>
      <c r="M43" s="28" t="s">
        <v>59</v>
      </c>
      <c r="N43" s="22" t="str">
        <f aca="false">IF(AND(K41="VERY LOW",J41="LOW")=TRUE(),"X"," ")</f>
        <v> </v>
      </c>
      <c r="O43" s="30" t="str">
        <f aca="false">IF(AND(K41="LOW",J41="LOW")=TRUE(),"X"," ")</f>
        <v> </v>
      </c>
      <c r="P43" s="23" t="str">
        <f aca="false">IF(AND(K41="MODERATE",J41="LOW")=TRUE(),"X"," ")</f>
        <v> </v>
      </c>
      <c r="Q43" s="24" t="str">
        <f aca="false">IF(AND(K41="HIGH",J41="LOW")=TRUE(),"X"," ")</f>
        <v> </v>
      </c>
      <c r="R43" s="25" t="str">
        <f aca="false">IF(AND(K41="VERY HIGH",J41="LOW")=TRUE(),"X"," ")</f>
        <v> </v>
      </c>
      <c r="S43" s="26"/>
      <c r="T43" s="17"/>
      <c r="U43" s="19"/>
      <c r="V43" s="17"/>
      <c r="W43" s="17"/>
    </row>
    <row r="44" customFormat="false" ht="14.25" hidden="false" customHeight="true" outlineLevel="0" collapsed="false">
      <c r="A44" s="15"/>
      <c r="B44" s="15"/>
      <c r="C44" s="16"/>
      <c r="D44" s="16"/>
      <c r="E44" s="17"/>
      <c r="F44" s="17"/>
      <c r="G44" s="17"/>
      <c r="H44" s="18"/>
      <c r="I44" s="19"/>
      <c r="J44" s="17"/>
      <c r="K44" s="17"/>
      <c r="L44" s="20"/>
      <c r="M44" s="28" t="s">
        <v>60</v>
      </c>
      <c r="N44" s="31" t="str">
        <f aca="false">IF(AND(K41="VERY LOW",J41="VERY LOW")=TRUE(),"X"," ")</f>
        <v> </v>
      </c>
      <c r="O44" s="32" t="str">
        <f aca="false">IF(AND(K41="LOW",J41="VERY LOW")=TRUE(),"X"," ")</f>
        <v> </v>
      </c>
      <c r="P44" s="32" t="str">
        <f aca="false">IF(AND(K41="MODERATE",J41="VERY LOW")=TRUE(),"X"," ")</f>
        <v> </v>
      </c>
      <c r="Q44" s="33" t="str">
        <f aca="false">IF(AND(K41="HIGH",J41="VERY LOW")=TRUE(),"X"," ")</f>
        <v> </v>
      </c>
      <c r="R44" s="34" t="str">
        <f aca="false">IF(AND(K41="VERY HIGH",J41="VERY LOW")=TRUE(),"X"," ")</f>
        <v> </v>
      </c>
      <c r="S44" s="26"/>
      <c r="T44" s="17"/>
      <c r="U44" s="19"/>
      <c r="V44" s="17"/>
      <c r="W44" s="17"/>
    </row>
    <row r="45" customFormat="false" ht="14.25" hidden="false" customHeight="true" outlineLevel="0" collapsed="false">
      <c r="A45" s="15"/>
      <c r="B45" s="15"/>
      <c r="C45" s="16"/>
      <c r="D45" s="16"/>
      <c r="E45" s="17"/>
      <c r="F45" s="17"/>
      <c r="G45" s="17"/>
      <c r="H45" s="18"/>
      <c r="I45" s="19"/>
      <c r="J45" s="17"/>
      <c r="K45" s="17"/>
      <c r="L45" s="20"/>
      <c r="M45" s="35"/>
      <c r="N45" s="21" t="s">
        <v>60</v>
      </c>
      <c r="O45" s="21" t="s">
        <v>59</v>
      </c>
      <c r="P45" s="21" t="s">
        <v>58</v>
      </c>
      <c r="Q45" s="21" t="s">
        <v>56</v>
      </c>
      <c r="R45" s="36" t="s">
        <v>51</v>
      </c>
      <c r="S45" s="26"/>
      <c r="T45" s="17"/>
      <c r="U45" s="19"/>
      <c r="V45" s="17"/>
      <c r="W45" s="17"/>
    </row>
    <row r="46" customFormat="false" ht="11.25" hidden="false" customHeight="true" outlineLevel="0" collapsed="false">
      <c r="A46" s="15"/>
      <c r="B46" s="15"/>
      <c r="C46" s="16"/>
      <c r="D46" s="16"/>
      <c r="E46" s="17"/>
      <c r="F46" s="17"/>
      <c r="G46" s="17"/>
      <c r="H46" s="18"/>
      <c r="I46" s="19"/>
      <c r="J46" s="17"/>
      <c r="K46" s="17"/>
      <c r="L46" s="37"/>
      <c r="M46" s="38"/>
      <c r="N46" s="39" t="s">
        <v>40</v>
      </c>
      <c r="O46" s="39"/>
      <c r="P46" s="39"/>
      <c r="Q46" s="39"/>
      <c r="R46" s="39"/>
      <c r="S46" s="26"/>
      <c r="T46" s="17"/>
      <c r="U46" s="19"/>
      <c r="V46" s="17"/>
      <c r="W46" s="17"/>
    </row>
    <row r="47" customFormat="false" ht="14.25" hidden="false" customHeight="true" outlineLevel="0" collapsed="false">
      <c r="A47" s="15" t="n">
        <v>6</v>
      </c>
      <c r="B47" s="15"/>
      <c r="C47" s="16" t="s">
        <v>6</v>
      </c>
      <c r="D47" s="16" t="s">
        <v>24</v>
      </c>
      <c r="E47" s="17" t="s">
        <v>84</v>
      </c>
      <c r="F47" s="17" t="s">
        <v>85</v>
      </c>
      <c r="G47" s="17" t="s">
        <v>86</v>
      </c>
      <c r="H47" s="18" t="s">
        <v>13</v>
      </c>
      <c r="I47" s="19" t="s">
        <v>21</v>
      </c>
      <c r="J47" s="17" t="s">
        <v>49</v>
      </c>
      <c r="K47" s="17" t="s">
        <v>49</v>
      </c>
      <c r="L47" s="20" t="s">
        <v>39</v>
      </c>
      <c r="M47" s="21" t="s">
        <v>51</v>
      </c>
      <c r="N47" s="22"/>
      <c r="O47" s="23" t="str">
        <f aca="false">IF(AND(K48="LOW",J48="VERY HIGH")=TRUE(),"X"," ")</f>
        <v> </v>
      </c>
      <c r="P47" s="24" t="str">
        <f aca="false">IF(AND(K48="MODERATE",J48="VERY HIGH")=TRUE(),"X"," ")</f>
        <v> </v>
      </c>
      <c r="Q47" s="24" t="str">
        <f aca="false">IF(AND(K48="HIGH",J48="VERY HIGH")=TRUE(),"X"," ")</f>
        <v> </v>
      </c>
      <c r="R47" s="25" t="str">
        <f aca="false">IF(AND(K48="VERY HIGH",J48="VERY HIGH")=TRUE(),"X"," ")</f>
        <v> </v>
      </c>
      <c r="S47" s="26" t="s">
        <v>5</v>
      </c>
      <c r="T47" s="17" t="s">
        <v>87</v>
      </c>
      <c r="U47" s="19" t="s">
        <v>88</v>
      </c>
      <c r="V47" s="17" t="s">
        <v>54</v>
      </c>
      <c r="W47" s="27" t="s">
        <v>55</v>
      </c>
    </row>
    <row r="48" customFormat="false" ht="14.25" hidden="false" customHeight="true" outlineLevel="0" collapsed="false">
      <c r="A48" s="15"/>
      <c r="B48" s="15"/>
      <c r="C48" s="16"/>
      <c r="D48" s="16"/>
      <c r="E48" s="17"/>
      <c r="F48" s="17"/>
      <c r="G48" s="17"/>
      <c r="H48" s="18"/>
      <c r="I48" s="19"/>
      <c r="J48" s="17"/>
      <c r="K48" s="17"/>
      <c r="L48" s="20"/>
      <c r="M48" s="28" t="s">
        <v>56</v>
      </c>
      <c r="N48" s="22" t="str">
        <f aca="false">IF(AND(K48="VERY LOW",J48="HIGH")=TRUE(),"X"," ")</f>
        <v> </v>
      </c>
      <c r="O48" s="23" t="str">
        <f aca="false">IF(AND(K48="LOW",J48="HIGH")=TRUE(),"X"," ")</f>
        <v> </v>
      </c>
      <c r="P48" s="24" t="str">
        <f aca="false">IF(AND(K48="MODERATE",J48="HIGH")=TRUE(),"X"," ")</f>
        <v> </v>
      </c>
      <c r="Q48" s="42" t="s">
        <v>57</v>
      </c>
      <c r="R48" s="25" t="str">
        <f aca="false">IF(AND(K48="VERY HIGH",J48="HIGH")=TRUE(),"X"," ")</f>
        <v> </v>
      </c>
      <c r="S48" s="26"/>
      <c r="T48" s="17"/>
      <c r="U48" s="19"/>
      <c r="V48" s="17"/>
      <c r="W48" s="17"/>
    </row>
    <row r="49" customFormat="false" ht="14.25" hidden="false" customHeight="true" outlineLevel="0" collapsed="false">
      <c r="A49" s="15"/>
      <c r="B49" s="15"/>
      <c r="C49" s="16"/>
      <c r="D49" s="16"/>
      <c r="E49" s="17"/>
      <c r="F49" s="17"/>
      <c r="G49" s="17"/>
      <c r="H49" s="18"/>
      <c r="I49" s="19"/>
      <c r="J49" s="17"/>
      <c r="K49" s="17"/>
      <c r="L49" s="20"/>
      <c r="M49" s="28" t="s">
        <v>58</v>
      </c>
      <c r="N49" s="22" t="str">
        <f aca="false">IF(AND(K48="VERY LOW",J48="MODERATE")=TRUE(),"X"," ")</f>
        <v> </v>
      </c>
      <c r="O49" s="30" t="str">
        <f aca="false">IF(AND(K48="LOW",J48="MODERATE")=TRUE(),"X"," ")</f>
        <v> </v>
      </c>
      <c r="P49" s="23" t="str">
        <f aca="false">IF(AND(K48="MODERATE",J48="MODERATE")=TRUE(),"X"," ")</f>
        <v> </v>
      </c>
      <c r="Q49" s="24" t="str">
        <f aca="false">IF(AND(K48="HIGH",J48="MODERATE")=TRUE(),"X"," ")</f>
        <v> </v>
      </c>
      <c r="R49" s="25" t="str">
        <f aca="false">IF(AND(K48="VERY HIGH",J48="MODERATE")=TRUE(),"X"," ")</f>
        <v> </v>
      </c>
      <c r="S49" s="26"/>
      <c r="T49" s="17"/>
      <c r="U49" s="19"/>
      <c r="V49" s="17"/>
      <c r="W49" s="17"/>
    </row>
    <row r="50" customFormat="false" ht="14.25" hidden="false" customHeight="true" outlineLevel="0" collapsed="false">
      <c r="A50" s="15"/>
      <c r="B50" s="15"/>
      <c r="C50" s="16"/>
      <c r="D50" s="16"/>
      <c r="E50" s="17"/>
      <c r="F50" s="17"/>
      <c r="G50" s="17"/>
      <c r="H50" s="18"/>
      <c r="I50" s="19"/>
      <c r="J50" s="17"/>
      <c r="K50" s="17"/>
      <c r="L50" s="20"/>
      <c r="M50" s="28" t="s">
        <v>59</v>
      </c>
      <c r="N50" s="22" t="str">
        <f aca="false">IF(AND(K48="VERY LOW",J48="LOW")=TRUE(),"X"," ")</f>
        <v> </v>
      </c>
      <c r="O50" s="30" t="str">
        <f aca="false">IF(AND(K48="LOW",J48="LOW")=TRUE(),"X"," ")</f>
        <v> </v>
      </c>
      <c r="P50" s="23" t="str">
        <f aca="false">IF(AND(K48="MODERATE",J48="LOW")=TRUE(),"X"," ")</f>
        <v> </v>
      </c>
      <c r="Q50" s="24" t="str">
        <f aca="false">IF(AND(K48="HIGH",J48="LOW")=TRUE(),"X"," ")</f>
        <v> </v>
      </c>
      <c r="R50" s="25" t="str">
        <f aca="false">IF(AND(K48="VERY HIGH",J48="LOW")=TRUE(),"X"," ")</f>
        <v> </v>
      </c>
      <c r="S50" s="26"/>
      <c r="T50" s="17"/>
      <c r="U50" s="19"/>
      <c r="V50" s="17"/>
      <c r="W50" s="17"/>
    </row>
    <row r="51" customFormat="false" ht="14.25" hidden="false" customHeight="true" outlineLevel="0" collapsed="false">
      <c r="A51" s="15"/>
      <c r="B51" s="15"/>
      <c r="C51" s="16"/>
      <c r="D51" s="16"/>
      <c r="E51" s="17"/>
      <c r="F51" s="17"/>
      <c r="G51" s="17"/>
      <c r="H51" s="18"/>
      <c r="I51" s="19"/>
      <c r="J51" s="17"/>
      <c r="K51" s="17"/>
      <c r="L51" s="20"/>
      <c r="M51" s="28" t="s">
        <v>60</v>
      </c>
      <c r="N51" s="31" t="str">
        <f aca="false">IF(AND(K48="VERY LOW",J48="VERY LOW")=TRUE(),"X"," ")</f>
        <v> </v>
      </c>
      <c r="O51" s="32" t="str">
        <f aca="false">IF(AND(K48="LOW",J48="VERY LOW")=TRUE(),"X"," ")</f>
        <v> </v>
      </c>
      <c r="P51" s="32" t="str">
        <f aca="false">IF(AND(K48="MODERATE",J48="VERY LOW")=TRUE(),"X"," ")</f>
        <v> </v>
      </c>
      <c r="Q51" s="33" t="str">
        <f aca="false">IF(AND(K48="HIGH",J48="VERY LOW")=TRUE(),"X"," ")</f>
        <v> </v>
      </c>
      <c r="R51" s="34" t="str">
        <f aca="false">IF(AND(K48="VERY HIGH",J48="VERY LOW")=TRUE(),"X"," ")</f>
        <v> </v>
      </c>
      <c r="S51" s="26"/>
      <c r="T51" s="17"/>
      <c r="U51" s="19"/>
      <c r="V51" s="17"/>
      <c r="W51" s="17"/>
    </row>
    <row r="52" customFormat="false" ht="14.25" hidden="false" customHeight="true" outlineLevel="0" collapsed="false">
      <c r="A52" s="15"/>
      <c r="B52" s="15"/>
      <c r="C52" s="16"/>
      <c r="D52" s="16"/>
      <c r="E52" s="17"/>
      <c r="F52" s="17"/>
      <c r="G52" s="17"/>
      <c r="H52" s="18"/>
      <c r="I52" s="19"/>
      <c r="J52" s="17"/>
      <c r="K52" s="17"/>
      <c r="L52" s="20"/>
      <c r="M52" s="35"/>
      <c r="N52" s="21" t="s">
        <v>60</v>
      </c>
      <c r="O52" s="21" t="s">
        <v>59</v>
      </c>
      <c r="P52" s="21" t="s">
        <v>58</v>
      </c>
      <c r="Q52" s="21" t="s">
        <v>56</v>
      </c>
      <c r="R52" s="36" t="s">
        <v>51</v>
      </c>
      <c r="S52" s="26"/>
      <c r="T52" s="17"/>
      <c r="U52" s="19"/>
      <c r="V52" s="17"/>
      <c r="W52" s="17"/>
    </row>
    <row r="53" customFormat="false" ht="11.25" hidden="false" customHeight="true" outlineLevel="0" collapsed="false">
      <c r="A53" s="15"/>
      <c r="B53" s="15"/>
      <c r="C53" s="16"/>
      <c r="D53" s="16"/>
      <c r="E53" s="17"/>
      <c r="F53" s="17"/>
      <c r="G53" s="17"/>
      <c r="H53" s="18"/>
      <c r="I53" s="19"/>
      <c r="J53" s="17"/>
      <c r="K53" s="17"/>
      <c r="L53" s="37"/>
      <c r="M53" s="38"/>
      <c r="N53" s="39" t="s">
        <v>40</v>
      </c>
      <c r="O53" s="39"/>
      <c r="P53" s="39"/>
      <c r="Q53" s="39"/>
      <c r="R53" s="39"/>
      <c r="S53" s="26"/>
      <c r="T53" s="17"/>
      <c r="U53" s="19"/>
      <c r="V53" s="17"/>
      <c r="W53" s="17"/>
    </row>
    <row r="54" customFormat="false" ht="11.25" hidden="false" customHeight="true" outlineLevel="0" collapsed="false">
      <c r="A54" s="15"/>
      <c r="B54" s="15"/>
      <c r="C54" s="16"/>
      <c r="D54" s="43"/>
      <c r="E54" s="17"/>
      <c r="F54" s="17"/>
      <c r="G54" s="17"/>
      <c r="H54" s="44"/>
      <c r="I54" s="19"/>
      <c r="J54" s="17"/>
      <c r="K54" s="17"/>
      <c r="L54" s="20" t="s">
        <v>39</v>
      </c>
      <c r="M54" s="21" t="s">
        <v>51</v>
      </c>
      <c r="N54" s="22"/>
      <c r="O54" s="23" t="str">
        <f aca="false">IF(AND(K55="LOW",J55="VERY HIGH")=TRUE(),"X"," ")</f>
        <v> </v>
      </c>
      <c r="P54" s="24" t="str">
        <f aca="false">IF(AND(K55="MODERATE",J55="VERY HIGH")=TRUE(),"X"," ")</f>
        <v> </v>
      </c>
      <c r="Q54" s="24" t="str">
        <f aca="false">IF(AND(K55="HIGH",J55="VERY HIGH")=TRUE(),"X"," ")</f>
        <v> </v>
      </c>
      <c r="R54" s="25" t="str">
        <f aca="false">IF(AND(K55="VERY HIGH",J55="VERY HIGH")=TRUE(),"X"," ")</f>
        <v> </v>
      </c>
      <c r="S54" s="45"/>
      <c r="T54" s="46"/>
      <c r="U54" s="19"/>
      <c r="V54" s="17"/>
      <c r="W54" s="27"/>
    </row>
    <row r="55" customFormat="false" ht="11.25" hidden="false" customHeight="true" outlineLevel="0" collapsed="false">
      <c r="A55" s="15"/>
      <c r="B55" s="15"/>
      <c r="C55" s="16"/>
      <c r="D55" s="16"/>
      <c r="E55" s="17"/>
      <c r="F55" s="17"/>
      <c r="G55" s="17"/>
      <c r="H55" s="17"/>
      <c r="I55" s="19"/>
      <c r="J55" s="17"/>
      <c r="K55" s="17"/>
      <c r="L55" s="20"/>
      <c r="M55" s="28" t="s">
        <v>56</v>
      </c>
      <c r="N55" s="22" t="str">
        <f aca="false">IF(AND(K55="VERY LOW",J55="HIGH")=TRUE(),"X"," ")</f>
        <v> </v>
      </c>
      <c r="O55" s="23" t="str">
        <f aca="false">IF(AND(K55="LOW",J55="HIGH")=TRUE(),"X"," ")</f>
        <v> </v>
      </c>
      <c r="P55" s="24" t="str">
        <f aca="false">IF(AND(K55="MODERATE",J55="HIGH")=TRUE(),"X"," ")</f>
        <v> </v>
      </c>
      <c r="Q55" s="24" t="str">
        <f aca="false">IF(AND(K55="HIGH",J55="HIGH")=TRUE(),"X"," ")</f>
        <v> </v>
      </c>
      <c r="R55" s="25" t="str">
        <f aca="false">IF(AND(K55="VERY HIGH",J55="HIGH")=TRUE(),"X"," ")</f>
        <v> </v>
      </c>
      <c r="S55" s="45"/>
      <c r="T55" s="46"/>
      <c r="U55" s="19"/>
      <c r="V55" s="17"/>
      <c r="W55" s="27"/>
    </row>
    <row r="56" customFormat="false" ht="13.5" hidden="false" customHeight="true" outlineLevel="0" collapsed="false">
      <c r="A56" s="15"/>
      <c r="B56" s="15"/>
      <c r="C56" s="16"/>
      <c r="D56" s="16"/>
      <c r="E56" s="17"/>
      <c r="F56" s="17"/>
      <c r="G56" s="17"/>
      <c r="H56" s="17"/>
      <c r="I56" s="19"/>
      <c r="J56" s="17"/>
      <c r="K56" s="17"/>
      <c r="L56" s="20"/>
      <c r="M56" s="28" t="s">
        <v>58</v>
      </c>
      <c r="N56" s="22" t="str">
        <f aca="false">IF(AND(K55="VERY LOW",J55="MODERATE")=TRUE(),"X"," ")</f>
        <v> </v>
      </c>
      <c r="O56" s="30" t="str">
        <f aca="false">IF(AND(K55="LOW",J55="MODERATE")=TRUE(),"X"," ")</f>
        <v> </v>
      </c>
      <c r="P56" s="23" t="str">
        <f aca="false">IF(AND(K55="MODERATE",J55="MODERATE")=TRUE(),"X"," ")</f>
        <v> </v>
      </c>
      <c r="Q56" s="24" t="str">
        <f aca="false">IF(AND(K55="HIGH",J55="MODERATE")=TRUE(),"X"," ")</f>
        <v> </v>
      </c>
      <c r="R56" s="25" t="str">
        <f aca="false">IF(AND(K55="VERY HIGH",J55="MODERATE")=TRUE(),"X"," ")</f>
        <v> </v>
      </c>
      <c r="S56" s="45"/>
      <c r="T56" s="46"/>
      <c r="U56" s="19"/>
      <c r="V56" s="17"/>
      <c r="W56" s="27"/>
    </row>
    <row r="57" customFormat="false" ht="11.25" hidden="false" customHeight="true" outlineLevel="0" collapsed="false">
      <c r="A57" s="15"/>
      <c r="B57" s="15"/>
      <c r="C57" s="16"/>
      <c r="D57" s="16"/>
      <c r="E57" s="17"/>
      <c r="F57" s="17"/>
      <c r="G57" s="17"/>
      <c r="H57" s="17"/>
      <c r="I57" s="19"/>
      <c r="J57" s="17"/>
      <c r="K57" s="17"/>
      <c r="L57" s="20"/>
      <c r="M57" s="28" t="s">
        <v>59</v>
      </c>
      <c r="N57" s="22" t="str">
        <f aca="false">IF(AND(K55="VERY LOW",J55="LOW")=TRUE(),"X"," ")</f>
        <v> </v>
      </c>
      <c r="O57" s="30" t="str">
        <f aca="false">IF(AND(K55="LOW",J55="LOW")=TRUE(),"X"," ")</f>
        <v> </v>
      </c>
      <c r="P57" s="23" t="str">
        <f aca="false">IF(AND(K55="MODERATE",J55="LOW")=TRUE(),"X"," ")</f>
        <v> </v>
      </c>
      <c r="Q57" s="24" t="str">
        <f aca="false">IF(AND(K55="HIGH",J55="LOW")=TRUE(),"X"," ")</f>
        <v> </v>
      </c>
      <c r="R57" s="25" t="str">
        <f aca="false">IF(AND(K55="VERY HIGH",J55="LOW")=TRUE(),"X"," ")</f>
        <v> </v>
      </c>
      <c r="S57" s="45"/>
      <c r="T57" s="46"/>
      <c r="U57" s="19"/>
      <c r="V57" s="17"/>
      <c r="W57" s="27"/>
    </row>
    <row r="58" customFormat="false" ht="14.25" hidden="false" customHeight="true" outlineLevel="0" collapsed="false">
      <c r="A58" s="15"/>
      <c r="B58" s="15"/>
      <c r="C58" s="16"/>
      <c r="D58" s="16"/>
      <c r="E58" s="17"/>
      <c r="F58" s="17"/>
      <c r="G58" s="17"/>
      <c r="H58" s="17"/>
      <c r="I58" s="19"/>
      <c r="J58" s="17"/>
      <c r="K58" s="17"/>
      <c r="L58" s="20"/>
      <c r="M58" s="28" t="s">
        <v>60</v>
      </c>
      <c r="N58" s="31" t="str">
        <f aca="false">IF(AND(K55="VERY LOW",J55="VERY LOW")=TRUE(),"X"," ")</f>
        <v> </v>
      </c>
      <c r="O58" s="32" t="str">
        <f aca="false">IF(AND(K55="LOW",J55="VERY LOW")=TRUE(),"X"," ")</f>
        <v> </v>
      </c>
      <c r="P58" s="32" t="str">
        <f aca="false">IF(AND(K55="MODERATE",J55="VERY LOW")=TRUE(),"X"," ")</f>
        <v> </v>
      </c>
      <c r="Q58" s="33" t="str">
        <f aca="false">IF(AND(K55="HIGH",J55="VERY LOW")=TRUE(),"X"," ")</f>
        <v> </v>
      </c>
      <c r="R58" s="34" t="str">
        <f aca="false">IF(AND(K55="VERY HIGH",J55="VERY LOW")=TRUE(),"X"," ")</f>
        <v> </v>
      </c>
      <c r="S58" s="45"/>
      <c r="T58" s="46"/>
      <c r="U58" s="19"/>
      <c r="V58" s="17"/>
      <c r="W58" s="27"/>
    </row>
    <row r="59" customFormat="false" ht="13.5" hidden="false" customHeight="true" outlineLevel="0" collapsed="false">
      <c r="A59" s="15"/>
      <c r="B59" s="15"/>
      <c r="C59" s="16"/>
      <c r="D59" s="16"/>
      <c r="E59" s="17"/>
      <c r="F59" s="17"/>
      <c r="G59" s="17"/>
      <c r="H59" s="17"/>
      <c r="I59" s="19"/>
      <c r="J59" s="17"/>
      <c r="K59" s="17"/>
      <c r="L59" s="20"/>
      <c r="M59" s="35"/>
      <c r="N59" s="21" t="s">
        <v>60</v>
      </c>
      <c r="O59" s="21" t="s">
        <v>59</v>
      </c>
      <c r="P59" s="21" t="s">
        <v>58</v>
      </c>
      <c r="Q59" s="21" t="s">
        <v>56</v>
      </c>
      <c r="R59" s="36" t="s">
        <v>51</v>
      </c>
      <c r="S59" s="45"/>
      <c r="T59" s="46"/>
      <c r="U59" s="19"/>
      <c r="V59" s="17"/>
      <c r="W59" s="27"/>
    </row>
    <row r="60" customFormat="false" ht="11.25" hidden="true" customHeight="true" outlineLevel="0" collapsed="false">
      <c r="A60" s="15"/>
      <c r="B60" s="15"/>
      <c r="C60" s="16"/>
      <c r="D60" s="16"/>
      <c r="E60" s="17"/>
      <c r="F60" s="17"/>
      <c r="G60" s="17"/>
      <c r="H60" s="17"/>
      <c r="I60" s="19"/>
      <c r="J60" s="17"/>
      <c r="K60" s="17"/>
      <c r="L60" s="37"/>
      <c r="M60" s="38"/>
      <c r="N60" s="39" t="s">
        <v>40</v>
      </c>
      <c r="O60" s="39"/>
      <c r="P60" s="39"/>
      <c r="Q60" s="39"/>
      <c r="R60" s="39"/>
      <c r="S60" s="45"/>
      <c r="T60" s="46"/>
      <c r="U60" s="19"/>
      <c r="V60" s="17"/>
      <c r="W60" s="27"/>
    </row>
    <row r="61" customFormat="false" ht="14.25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</row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1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1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1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1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1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1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1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1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1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1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1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1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1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1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1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1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1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1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1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1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1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1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1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1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1.25" hidden="false" customHeight="true" outlineLevel="0" collapsed="false"/>
    <row r="236" customFormat="false" ht="27.75" hidden="false" customHeight="true" outlineLevel="0" collapsed="false"/>
  </sheetData>
  <mergeCells count="132">
    <mergeCell ref="A9:W9"/>
    <mergeCell ref="A10:I10"/>
    <mergeCell ref="J10:R10"/>
    <mergeCell ref="S10:T10"/>
    <mergeCell ref="U10:W10"/>
    <mergeCell ref="L11:R11"/>
    <mergeCell ref="A12:A18"/>
    <mergeCell ref="B12:B18"/>
    <mergeCell ref="C12:C18"/>
    <mergeCell ref="D12:D18"/>
    <mergeCell ref="E12:E18"/>
    <mergeCell ref="F12:F18"/>
    <mergeCell ref="G12:G18"/>
    <mergeCell ref="H12:H18"/>
    <mergeCell ref="I12:I18"/>
    <mergeCell ref="J12:J18"/>
    <mergeCell ref="K12:K18"/>
    <mergeCell ref="L12:L17"/>
    <mergeCell ref="S12:S18"/>
    <mergeCell ref="T12:T18"/>
    <mergeCell ref="U12:U18"/>
    <mergeCell ref="V12:V18"/>
    <mergeCell ref="W12:W18"/>
    <mergeCell ref="N18:R18"/>
    <mergeCell ref="A19:A25"/>
    <mergeCell ref="B19:B25"/>
    <mergeCell ref="C19:C25"/>
    <mergeCell ref="D19:D25"/>
    <mergeCell ref="E19:E25"/>
    <mergeCell ref="F19:F25"/>
    <mergeCell ref="G19:G25"/>
    <mergeCell ref="H19:H25"/>
    <mergeCell ref="I19:I25"/>
    <mergeCell ref="J19:J25"/>
    <mergeCell ref="K19:K25"/>
    <mergeCell ref="L19:L24"/>
    <mergeCell ref="S19:S25"/>
    <mergeCell ref="T19:T25"/>
    <mergeCell ref="U19:U25"/>
    <mergeCell ref="V19:V25"/>
    <mergeCell ref="W19:W25"/>
    <mergeCell ref="N25:R25"/>
    <mergeCell ref="A26:A32"/>
    <mergeCell ref="B26:B32"/>
    <mergeCell ref="C26:C32"/>
    <mergeCell ref="D26:D32"/>
    <mergeCell ref="E26:E32"/>
    <mergeCell ref="F26:F32"/>
    <mergeCell ref="G26:G32"/>
    <mergeCell ref="H26:H32"/>
    <mergeCell ref="I26:I32"/>
    <mergeCell ref="J26:J32"/>
    <mergeCell ref="K26:K32"/>
    <mergeCell ref="L26:L31"/>
    <mergeCell ref="S26:S32"/>
    <mergeCell ref="T26:T32"/>
    <mergeCell ref="U26:U32"/>
    <mergeCell ref="V26:V32"/>
    <mergeCell ref="W26:W32"/>
    <mergeCell ref="N32:R32"/>
    <mergeCell ref="A33:A39"/>
    <mergeCell ref="B33:B39"/>
    <mergeCell ref="C33:C39"/>
    <mergeCell ref="D33:D39"/>
    <mergeCell ref="E33:E39"/>
    <mergeCell ref="F33:F39"/>
    <mergeCell ref="G33:G39"/>
    <mergeCell ref="H33:H39"/>
    <mergeCell ref="I33:I39"/>
    <mergeCell ref="J33:J39"/>
    <mergeCell ref="K33:K39"/>
    <mergeCell ref="L33:L38"/>
    <mergeCell ref="S33:S39"/>
    <mergeCell ref="T33:T39"/>
    <mergeCell ref="U33:U39"/>
    <mergeCell ref="V33:V39"/>
    <mergeCell ref="W33:W39"/>
    <mergeCell ref="N39:R39"/>
    <mergeCell ref="A40:A46"/>
    <mergeCell ref="B40:B46"/>
    <mergeCell ref="C40:C46"/>
    <mergeCell ref="D40:D46"/>
    <mergeCell ref="E40:E46"/>
    <mergeCell ref="F40:F46"/>
    <mergeCell ref="G40:G46"/>
    <mergeCell ref="H40:H46"/>
    <mergeCell ref="I40:I46"/>
    <mergeCell ref="J40:J46"/>
    <mergeCell ref="K40:K46"/>
    <mergeCell ref="L40:L45"/>
    <mergeCell ref="S40:S46"/>
    <mergeCell ref="T40:T46"/>
    <mergeCell ref="U40:U46"/>
    <mergeCell ref="V40:V46"/>
    <mergeCell ref="W40:W46"/>
    <mergeCell ref="N46:R46"/>
    <mergeCell ref="A47:A53"/>
    <mergeCell ref="B47:B53"/>
    <mergeCell ref="C47:C53"/>
    <mergeCell ref="D47:D53"/>
    <mergeCell ref="E47:E53"/>
    <mergeCell ref="F47:F53"/>
    <mergeCell ref="G47:G53"/>
    <mergeCell ref="H47:H53"/>
    <mergeCell ref="I47:I53"/>
    <mergeCell ref="J47:J53"/>
    <mergeCell ref="K47:K53"/>
    <mergeCell ref="L47:L52"/>
    <mergeCell ref="S47:S53"/>
    <mergeCell ref="T47:T53"/>
    <mergeCell ref="U47:U53"/>
    <mergeCell ref="V47:V53"/>
    <mergeCell ref="W47:W53"/>
    <mergeCell ref="N53:R53"/>
    <mergeCell ref="A54:A60"/>
    <mergeCell ref="B54:B60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59"/>
    <mergeCell ref="S54:S60"/>
    <mergeCell ref="T54:T60"/>
    <mergeCell ref="U54:U60"/>
    <mergeCell ref="V54:V60"/>
    <mergeCell ref="W54:W60"/>
    <mergeCell ref="N60:R60"/>
  </mergeCells>
  <dataValidations count="34">
    <dataValidation allowBlank="true" errorStyle="stop" operator="between" prompt="Probability that this risk will occur is low.  Percentage assigned to the low rate is 30%." promptTitle="Low Probability" showDropDown="false" showErrorMessage="true" showInputMessage="true" sqref="M15 M22 M29 M36 M43 M50 M57" type="none">
      <formula1>0</formula1>
      <formula2>0</formula2>
    </dataValidation>
    <dataValidation allowBlank="true" errorStyle="stop" operator="between" prompt="Probability that this risk will occur is very low.  Percentage assigned to the very low rate is 10%." promptTitle="Very Low Probability" showDropDown="false" showErrorMessage="true" showInputMessage="true" sqref="M16 M23 M30 M37 M44 M51 M58" type="none">
      <formula1>0</formula1>
      <formula2>0</formula2>
    </dataValidation>
    <dataValidation allowBlank="true" errorStyle="stop" operator="between" prompt="Probability that this risk will occur is high.  Percentage assigned to the high rate is 70%." promptTitle="High Probability" showDropDown="false" showErrorMessage="true" showInputMessage="true" sqref="M13 M20 M27 M34 M41 M48 M55" type="none">
      <formula1>0</formula1>
      <formula2>0</formula2>
    </dataValidation>
    <dataValidation allowBlank="true" errorStyle="stop" operator="between" prompt="Probability that this risk will occur is very high.  Percentage assigned to the very high rate is 90%." promptTitle="Very High Probability" showDropDown="false" showErrorMessage="true" showInputMessage="true" sqref="M12 M19 M26 M33 M40 M47 M54" type="none">
      <formula1>0</formula1>
      <formula2>0</formula2>
    </dataValidation>
    <dataValidation allowBlank="true" errorStyle="stop" operator="between" prompt="The severity of the risk's effect on the project objectives" promptTitle="Impact" showDropDown="false" showErrorMessage="true" showInputMessage="false" sqref="L18:M18 L25:M25 L32:M32 L39:M39 L46:M46 L53:M53 L60:M60" type="none">
      <formula1>0</formula1>
      <formula2>0</formula2>
    </dataValidation>
    <dataValidation allowBlank="true" errorStyle="stop" operator="between" prompt="Impact of this risk is very high.&#10;&#10;Change in cost is greater than 2% of the total base project cost." promptTitle="Very High Impact" showDropDown="false" showErrorMessage="true" showInputMessage="true" sqref="R59" type="none">
      <formula1>0</formula1>
      <formula2>0</formula2>
    </dataValidation>
    <dataValidation allowBlank="true" errorStyle="stop" operator="between" prompt="The impact of this risk is high.&#10;&#10;Change in the cost is less then 2% but greater than 1.5% of the total base project cost.&#10;&#10;&#10;" promptTitle="High Impact" showDropDown="false" showErrorMessage="true" showInputMessage="true" sqref="Q59" type="none">
      <formula1>0</formula1>
      <formula2>0</formula2>
    </dataValidation>
    <dataValidation allowBlank="true" errorStyle="stop" operator="between" prompt="The impact of this risk is moderate.&#10;&#10;Change in the cost is less than 1.5%  but greater than 1% of the total project base cost.&#10;" promptTitle="Moderate impact" showDropDown="false" showErrorMessage="true" showInputMessage="true" sqref="P59" type="none">
      <formula1>0</formula1>
      <formula2>0</formula2>
    </dataValidation>
    <dataValidation allowBlank="true" errorStyle="stop" operator="between" prompt="Impact of this risk is low.&#10;&#10;Change in the cost is less than 1% but greater than .5% of the total base project cost." promptTitle="Low Impact" showDropDown="false" showErrorMessage="true" showInputMessage="true" sqref="O59" type="none">
      <formula1>0</formula1>
      <formula2>0</formula2>
    </dataValidation>
    <dataValidation allowBlank="true" errorStyle="stop" operator="between" prompt="Impact of this risk is very low&#10;&#10;Change in the cost is less than 0.5% of the total base project cost.&#10;&#10; " promptTitle="Very Low Impact" showDropDown="false" showErrorMessage="true" showInputMessage="true" sqref="N59" type="none">
      <formula1>0</formula1>
      <formula2>0</formula2>
    </dataValidation>
    <dataValidation allowBlank="true" errorStyle="stop" operator="between" prompt="Probability that this risk will occur is moderate.  Percentage assigned to the moderate rate is 50%." promptTitle="Moderate Probability" showDropDown="false" showErrorMessage="true" showInputMessage="true" sqref="M56" type="none">
      <formula1>0</formula1>
      <formula2>0</formula2>
    </dataValidation>
    <dataValidation allowBlank="true" errorStyle="stop" operator="between" showDropDown="false" showErrorMessage="true" showInputMessage="false" sqref="S54" type="list">
      <formula1>#REF!</formula1>
      <formula2>0</formula2>
    </dataValidation>
    <dataValidation allowBlank="true" errorStyle="stop" operator="between" prompt="Probability that this risk will occur is medium.  Percentage assigned to the medium rate is 50%." promptTitle="Medium Probability" showDropDown="false" showErrorMessage="true" showInputMessage="true" sqref="M14 M21 M28 M35 M42 M49" type="none">
      <formula1>0</formula1>
      <formula2>0</formula2>
    </dataValidation>
    <dataValidation allowBlank="true" errorStyle="stop" operator="between" prompt="Impact of this risk is very low&#10;&#10;&#10;&#10; " promptTitle="Very Low Impact" showDropDown="false" showErrorMessage="true" showInputMessage="true" sqref="N52" type="none">
      <formula1>0</formula1>
      <formula2>0</formula2>
    </dataValidation>
    <dataValidation allowBlank="true" errorStyle="stop" operator="between" prompt="Impact of this risk is low.&#10;&#10;" promptTitle="Low Impact" showDropDown="false" showErrorMessage="true" showInputMessage="true" sqref="O52" type="none">
      <formula1>0</formula1>
      <formula2>0</formula2>
    </dataValidation>
    <dataValidation allowBlank="true" errorStyle="stop" operator="between" prompt="The impact of this risk is medium.&#10;&#10;" promptTitle="Medium impact" showDropDown="false" showErrorMessage="true" showInputMessage="true" sqref="P52" type="none">
      <formula1>0</formula1>
      <formula2>0</formula2>
    </dataValidation>
    <dataValidation allowBlank="true" errorStyle="stop" operator="between" prompt="Impact of this risk is very high.&#10;&#10;" promptTitle="Very High Impact" showDropDown="false" showErrorMessage="true" showInputMessage="true" sqref="R52" type="none">
      <formula1>0</formula1>
      <formula2>0</formula2>
    </dataValidation>
    <dataValidation allowBlank="true" errorStyle="stop" operator="between" showDropDown="false" showErrorMessage="true" showInputMessage="false" sqref="S12:S46" type="list">
      <formula1>$D$2:$D$5</formula1>
      <formula2>0</formula2>
    </dataValidation>
    <dataValidation allowBlank="true" errorStyle="stop" operator="between" prompt="Impact of this risk is very low&#10;&#10;Minimal schedule impact&#10;&#10; " promptTitle="Very Low Impact" showDropDown="false" showErrorMessage="true" showInputMessage="true" sqref="N17 N38" type="none">
      <formula1>0</formula1>
      <formula2>0</formula2>
    </dataValidation>
    <dataValidation allowBlank="true" errorStyle="stop" operator="between" prompt="Impact of this risk is low.&#10;&#10;Less than 3 month delay" promptTitle="Low Impact" showDropDown="false" showErrorMessage="true" showInputMessage="true" sqref="O17 O38" type="none">
      <formula1>0</formula1>
      <formula2>0</formula2>
    </dataValidation>
    <dataValidation allowBlank="true" errorStyle="stop" operator="between" prompt="The impact of this risk is medium.&#10;&#10;Delay of 3 to 6 months&#10;" promptTitle="Medium impact" showDropDown="false" showErrorMessage="true" showInputMessage="true" sqref="P17 P38" type="none">
      <formula1>0</formula1>
      <formula2>0</formula2>
    </dataValidation>
    <dataValidation allowBlank="true" errorStyle="stop" operator="between" prompt="The impact of this risk is high.&#10;&#10;Delay of 6 to 9 months&#10;&#10;&#10;" promptTitle="High Impact" showDropDown="false" showErrorMessage="true" showInputMessage="true" sqref="Q17 Q38" type="none">
      <formula1>0</formula1>
      <formula2>0</formula2>
    </dataValidation>
    <dataValidation allowBlank="true" errorStyle="stop" operator="between" prompt="Impact of this risk is very high.&#10;&#10;Greater than 9 month delay" promptTitle="Very High Impact" showDropDown="false" showErrorMessage="true" showInputMessage="true" sqref="R17 R38" type="none">
      <formula1>0</formula1>
      <formula2>0</formula2>
    </dataValidation>
    <dataValidation allowBlank="true" errorStyle="stop" operator="between" prompt="The impact of this risk is high.&#10;&#10;&#10;&#10;" promptTitle="High Impact" showDropDown="false" showErrorMessage="true" showInputMessage="true" sqref="Q52" type="none">
      <formula1>0</formula1>
      <formula2>0</formula2>
    </dataValidation>
    <dataValidation allowBlank="true" errorStyle="stop" operator="between" prompt="Impact of this risk is very low&#10;&#10;Change in the cost is not significant to the total base project cost.&#10;&#10; " promptTitle="Very Low Impact" showDropDown="false" showErrorMessage="true" showInputMessage="true" sqref="N24 N31 N45" type="none">
      <formula1>0</formula1>
      <formula2>0</formula2>
    </dataValidation>
    <dataValidation allowBlank="true" errorStyle="stop" operator="between" prompt="Impact of this risk is low.&#10;&#10;Change in the cost is less than 5% of the total base project cost." promptTitle="Low Impact" showDropDown="false" showErrorMessage="true" showInputMessage="true" sqref="O24 O31 O45" type="none">
      <formula1>0</formula1>
      <formula2>0</formula2>
    </dataValidation>
    <dataValidation allowBlank="true" errorStyle="stop" operator="between" prompt="The impact of this risk is medium.&#10;&#10;Change in the cost is less than 7%  but greater than 5% of the total project base cost.&#10;" promptTitle="Medium impact" showDropDown="false" showErrorMessage="true" showInputMessage="true" sqref="P24 P31 P45" type="none">
      <formula1>0</formula1>
      <formula2>0</formula2>
    </dataValidation>
    <dataValidation allowBlank="true" errorStyle="stop" operator="between" prompt="The impact of this risk is high.&#10;&#10;Change in the cost is less then 10% but greater than 7% of the total base project cost.&#10;&#10;&#10;" promptTitle="High Impact" showDropDown="false" showErrorMessage="true" showInputMessage="true" sqref="Q24 Q31 Q45" type="none">
      <formula1>0</formula1>
      <formula2>0</formula2>
    </dataValidation>
    <dataValidation allowBlank="true" errorStyle="stop" operator="between" prompt="Impact of this risk is very high.&#10;&#10;Change in cost is greater than 10% of the total base project cost." promptTitle="Very High Impact" showDropDown="false" showErrorMessage="true" showInputMessage="true" sqref="R24 R31 R45" type="none">
      <formula1>0</formula1>
      <formula2>0</formula2>
    </dataValidation>
    <dataValidation allowBlank="true" errorStyle="stop" operator="between" showDropDown="false" showErrorMessage="true" showInputMessage="false" sqref="S47:S53" type="list">
      <formula1>$I$1:$I$4</formula1>
      <formula2>0</formula2>
    </dataValidation>
    <dataValidation allowBlank="true" errorStyle="stop" operator="between" showDropDown="false" showErrorMessage="true" showInputMessage="false" sqref="H12 H19 H26 H33 H40 H47 H54" type="list">
      <formula1>$C$2:$C$3</formula1>
      <formula2>0</formula2>
    </dataValidation>
    <dataValidation allowBlank="true" errorStyle="stop" operator="between" showDropDown="false" showErrorMessage="true" showInputMessage="false" sqref="C12 C19 C26 C33 C40 C47 C54" type="list">
      <formula1>$A$2:$A$4</formula1>
      <formula2>0</formula2>
    </dataValidation>
    <dataValidation allowBlank="true" errorStyle="stop" operator="between" showDropDown="false" showErrorMessage="true" showInputMessage="false" sqref="D12 D19 D26 D33 D40 D47" type="list">
      <formula1>$F$1:$F$7</formula1>
      <formula2>0</formula2>
    </dataValidation>
    <dataValidation allowBlank="true" errorStyle="stop" operator="between" showDropDown="false" showErrorMessage="true" showInputMessage="false" sqref="I12:I53" type="list">
      <formula1>$G$1:$G$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</cols>
  <sheetData>
    <row r="1" customFormat="false" ht="23.25" hidden="false" customHeight="true" outlineLevel="0" collapsed="false">
      <c r="A1" s="48" t="s">
        <v>89</v>
      </c>
      <c r="B1" s="49"/>
      <c r="C1" s="49"/>
      <c r="D1" s="49"/>
      <c r="E1" s="49"/>
    </row>
    <row r="2" customFormat="false" ht="19.5" hidden="false" customHeight="true" outlineLevel="0" collapsed="false">
      <c r="A2" s="50" t="s">
        <v>90</v>
      </c>
      <c r="B2" s="51"/>
      <c r="C2" s="51"/>
      <c r="E2" s="52"/>
    </row>
    <row r="3" customFormat="false" ht="24.75" hidden="false" customHeight="true" outlineLevel="0" collapsed="false">
      <c r="A3" s="53" t="s">
        <v>91</v>
      </c>
    </row>
    <row r="4" customFormat="false" ht="12.75" hidden="false" customHeight="true" outlineLevel="0" collapsed="false">
      <c r="A4" s="54" t="s">
        <v>68</v>
      </c>
    </row>
    <row r="5" customFormat="false" ht="12.75" hidden="false" customHeight="true" outlineLevel="0" collapsed="false">
      <c r="A5" s="55" t="s">
        <v>92</v>
      </c>
    </row>
    <row r="6" customFormat="false" ht="12.75" hidden="false" customHeight="true" outlineLevel="0" collapsed="false">
      <c r="A6" s="55" t="s">
        <v>93</v>
      </c>
    </row>
    <row r="7" customFormat="false" ht="12.75" hidden="false" customHeight="true" outlineLevel="0" collapsed="false">
      <c r="A7" s="55" t="s">
        <v>94</v>
      </c>
    </row>
    <row r="8" customFormat="false" ht="12" hidden="false" customHeight="true" outlineLevel="0" collapsed="false">
      <c r="A8" s="55" t="s">
        <v>95</v>
      </c>
    </row>
    <row r="9" customFormat="false" ht="12.75" hidden="false" customHeight="true" outlineLevel="0" collapsed="false">
      <c r="A9" s="55" t="s">
        <v>96</v>
      </c>
    </row>
    <row r="10" customFormat="false" ht="24.75" hidden="false" customHeight="true" outlineLevel="0" collapsed="false">
      <c r="A10" s="53" t="s">
        <v>97</v>
      </c>
    </row>
    <row r="11" customFormat="false" ht="12.75" hidden="false" customHeight="true" outlineLevel="0" collapsed="false">
      <c r="A11" s="55" t="s">
        <v>98</v>
      </c>
    </row>
    <row r="12" customFormat="false" ht="12.75" hidden="false" customHeight="true" outlineLevel="0" collapsed="false">
      <c r="A12" s="55" t="s">
        <v>99</v>
      </c>
      <c r="S12" s="56"/>
    </row>
    <row r="13" customFormat="false" ht="12.75" hidden="false" customHeight="true" outlineLevel="0" collapsed="false">
      <c r="A13" s="55" t="s">
        <v>100</v>
      </c>
    </row>
    <row r="14" customFormat="false" ht="12.75" hidden="false" customHeight="true" outlineLevel="0" collapsed="false">
      <c r="A14" s="55" t="s">
        <v>101</v>
      </c>
    </row>
    <row r="15" customFormat="false" ht="12.75" hidden="false" customHeight="true" outlineLevel="0" collapsed="false">
      <c r="A15" s="55" t="s">
        <v>102</v>
      </c>
    </row>
    <row r="16" customFormat="false" ht="24.75" hidden="false" customHeight="true" outlineLevel="0" collapsed="false">
      <c r="A16" s="53" t="s">
        <v>103</v>
      </c>
    </row>
    <row r="17" customFormat="false" ht="12.75" hidden="false" customHeight="true" outlineLevel="0" collapsed="false">
      <c r="A17" s="55" t="s">
        <v>104</v>
      </c>
    </row>
    <row r="18" customFormat="false" ht="12.75" hidden="false" customHeight="true" outlineLevel="0" collapsed="false">
      <c r="A18" s="55" t="s">
        <v>105</v>
      </c>
    </row>
    <row r="19" customFormat="false" ht="12.75" hidden="false" customHeight="true" outlineLevel="0" collapsed="false">
      <c r="A19" s="55" t="s">
        <v>106</v>
      </c>
      <c r="T19" s="56"/>
    </row>
    <row r="20" customFormat="false" ht="12.75" hidden="false" customHeight="true" outlineLevel="0" collapsed="false">
      <c r="A20" s="55" t="s">
        <v>107</v>
      </c>
    </row>
    <row r="21" customFormat="false" ht="12.75" hidden="false" customHeight="true" outlineLevel="0" collapsed="false">
      <c r="A21" s="55" t="s">
        <v>108</v>
      </c>
    </row>
    <row r="22" customFormat="false" ht="24.75" hidden="false" customHeight="true" outlineLevel="0" collapsed="false">
      <c r="A22" s="53" t="s">
        <v>109</v>
      </c>
    </row>
    <row r="23" customFormat="false" ht="12.75" hidden="false" customHeight="true" outlineLevel="0" collapsed="false">
      <c r="A23" s="55" t="s">
        <v>46</v>
      </c>
    </row>
    <row r="24" customFormat="false" ht="12" hidden="false" customHeight="true" outlineLevel="0" collapsed="false">
      <c r="A24" s="55" t="s">
        <v>110</v>
      </c>
    </row>
    <row r="25" customFormat="false" ht="12.75" hidden="false" customHeight="true" outlineLevel="0" collapsed="false">
      <c r="A25" s="55" t="s">
        <v>111</v>
      </c>
    </row>
    <row r="26" customFormat="false" ht="12.75" hidden="false" customHeight="true" outlineLevel="0" collapsed="false">
      <c r="A26" s="55" t="s">
        <v>112</v>
      </c>
      <c r="R26" s="56"/>
      <c r="S26" s="57"/>
      <c r="T26" s="56"/>
    </row>
    <row r="27" customFormat="false" ht="12.75" hidden="false" customHeight="true" outlineLevel="0" collapsed="false">
      <c r="A27" s="55" t="s">
        <v>113</v>
      </c>
      <c r="S27" s="58"/>
    </row>
    <row r="28" customFormat="false" ht="24.75" hidden="false" customHeight="true" outlineLevel="0" collapsed="false">
      <c r="A28" s="53" t="s">
        <v>114</v>
      </c>
      <c r="T28" s="58"/>
    </row>
    <row r="29" customFormat="false" ht="12.75" hidden="false" customHeight="true" outlineLevel="0" collapsed="false">
      <c r="A29" s="55" t="s">
        <v>115</v>
      </c>
      <c r="T29" s="58"/>
    </row>
    <row r="30" customFormat="false" ht="12.75" hidden="false" customHeight="true" outlineLevel="0" collapsed="false">
      <c r="A30" s="55" t="s">
        <v>116</v>
      </c>
      <c r="T30" s="58"/>
    </row>
    <row r="31" customFormat="false" ht="12.75" hidden="false" customHeight="true" outlineLevel="0" collapsed="false">
      <c r="A31" s="55" t="s">
        <v>117</v>
      </c>
      <c r="T31" s="58"/>
    </row>
    <row r="32" customFormat="false" ht="12.75" hidden="false" customHeight="true" outlineLevel="0" collapsed="false">
      <c r="A32" s="55" t="s">
        <v>118</v>
      </c>
      <c r="T32" s="58"/>
    </row>
    <row r="33" customFormat="false" ht="12.75" hidden="false" customHeight="true" outlineLevel="0" collapsed="false">
      <c r="A33" s="55" t="s">
        <v>119</v>
      </c>
      <c r="S33" s="56"/>
      <c r="T33" s="56"/>
      <c r="U33" s="56"/>
    </row>
    <row r="34" customFormat="false" ht="24.75" hidden="false" customHeight="true" outlineLevel="0" collapsed="false">
      <c r="A34" s="53" t="s">
        <v>120</v>
      </c>
    </row>
    <row r="35" customFormat="false" ht="12.75" hidden="false" customHeight="true" outlineLevel="0" collapsed="false">
      <c r="A35" s="55" t="s">
        <v>121</v>
      </c>
    </row>
    <row r="36" customFormat="false" ht="12.75" hidden="false" customHeight="true" outlineLevel="0" collapsed="false">
      <c r="A36" s="55" t="s">
        <v>122</v>
      </c>
    </row>
    <row r="37" customFormat="false" ht="12.75" hidden="false" customHeight="true" outlineLevel="0" collapsed="false">
      <c r="A37" s="55" t="s">
        <v>123</v>
      </c>
    </row>
    <row r="38" customFormat="false" ht="12.75" hidden="false" customHeight="true" outlineLevel="0" collapsed="false">
      <c r="A38" s="55" t="s">
        <v>124</v>
      </c>
    </row>
    <row r="39" customFormat="false" ht="12.75" hidden="false" customHeight="true" outlineLevel="0" collapsed="false">
      <c r="A39" s="55" t="s">
        <v>125</v>
      </c>
    </row>
    <row r="40" customFormat="false" ht="24.75" hidden="false" customHeight="true" outlineLevel="0" collapsed="false">
      <c r="A40" s="53" t="s">
        <v>126</v>
      </c>
      <c r="S40" s="56"/>
      <c r="T40" s="56"/>
      <c r="U40" s="56"/>
    </row>
    <row r="41" customFormat="false" ht="12.75" hidden="false" customHeight="true" outlineLevel="0" collapsed="false">
      <c r="A41" s="55" t="s">
        <v>127</v>
      </c>
    </row>
    <row r="42" customFormat="false" ht="12.75" hidden="false" customHeight="false" outlineLevel="0" collapsed="false">
      <c r="A42" s="55" t="s">
        <v>128</v>
      </c>
    </row>
    <row r="43" customFormat="false" ht="12.75" hidden="false" customHeight="false" outlineLevel="0" collapsed="false">
      <c r="A43" s="55" t="s">
        <v>129</v>
      </c>
    </row>
    <row r="44" customFormat="false" ht="12.75" hidden="false" customHeight="false" outlineLevel="0" collapsed="false">
      <c r="A44" s="55" t="s">
        <v>130</v>
      </c>
    </row>
    <row r="46" customFormat="false" ht="12.75" hidden="false" customHeight="false" outlineLevel="0" collapsed="false">
      <c r="D46" s="56"/>
    </row>
    <row r="47" customFormat="false" ht="12.75" hidden="false" customHeight="false" outlineLevel="0" collapsed="false">
      <c r="F47" s="56"/>
      <c r="U47" s="56"/>
      <c r="V47" s="56"/>
    </row>
    <row r="49" customFormat="false" ht="20.25" hidden="false" customHeight="true" outlineLevel="0" collapsed="false">
      <c r="A49" s="59" t="s">
        <v>131</v>
      </c>
    </row>
    <row r="50" customFormat="false" ht="24.75" hidden="false" customHeight="true" outlineLevel="0" collapsed="false">
      <c r="A50" s="53" t="s">
        <v>132</v>
      </c>
    </row>
    <row r="51" customFormat="false" ht="25.5" hidden="false" customHeight="true" outlineLevel="0" collapsed="false">
      <c r="A51" s="60" t="s">
        <v>133</v>
      </c>
    </row>
    <row r="52" customFormat="false" ht="12.75" hidden="false" customHeight="false" outlineLevel="0" collapsed="false">
      <c r="A52" s="60"/>
    </row>
    <row r="53" customFormat="false" ht="12.75" hidden="false" customHeight="false" outlineLevel="0" collapsed="false">
      <c r="A53" s="60"/>
    </row>
    <row r="54" customFormat="false" ht="24.75" hidden="false" customHeight="true" outlineLevel="0" collapsed="false">
      <c r="A54" s="53" t="s">
        <v>109</v>
      </c>
    </row>
    <row r="55" customFormat="false" ht="25.5" hidden="false" customHeight="true" outlineLevel="0" collapsed="false">
      <c r="A55" s="61" t="s">
        <v>134</v>
      </c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  <row r="59" customFormat="false" ht="24" hidden="false" customHeight="true" outlineLevel="0" collapsed="false">
      <c r="A59" s="53" t="s">
        <v>114</v>
      </c>
    </row>
    <row r="60" customFormat="false" ht="25.5" hidden="false" customHeight="true" outlineLevel="0" collapsed="false">
      <c r="A60" s="60" t="s">
        <v>135</v>
      </c>
    </row>
    <row r="61" customFormat="false" ht="12.75" hidden="false" customHeight="false" outlineLevel="0" collapsed="false">
      <c r="A61" s="60"/>
    </row>
    <row r="62" customFormat="false" ht="12.75" hidden="false" customHeight="false" outlineLevel="0" collapsed="false">
      <c r="A62" s="60"/>
    </row>
    <row r="63" customFormat="false" ht="24" hidden="false" customHeight="true" outlineLevel="0" collapsed="false">
      <c r="A63" s="53" t="s">
        <v>120</v>
      </c>
    </row>
    <row r="64" customFormat="false" ht="25.5" hidden="false" customHeight="true" outlineLevel="0" collapsed="false">
      <c r="A64" s="61" t="s">
        <v>136</v>
      </c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71" customFormat="false" ht="114" hidden="false" customHeight="true" outlineLevel="0" collapsed="false">
      <c r="A71" s="62" t="s">
        <v>137</v>
      </c>
      <c r="B71" s="62"/>
      <c r="C71" s="62"/>
    </row>
    <row r="80" customFormat="false" ht="12.75" hidden="false" customHeight="true" outlineLevel="0" collapsed="false"/>
    <row r="87" customFormat="false" ht="12.75" hidden="false" customHeight="true" outlineLevel="0" collapsed="false"/>
    <row r="93" customFormat="false" ht="12.75" hidden="false" customHeight="true" outlineLevel="0" collapsed="false"/>
    <row r="99" customFormat="false" ht="12.75" hidden="false" customHeight="true" outlineLevel="0" collapsed="false"/>
  </sheetData>
  <mergeCells count="5">
    <mergeCell ref="A51:A53"/>
    <mergeCell ref="A55:A58"/>
    <mergeCell ref="A60:A62"/>
    <mergeCell ref="A64:A66"/>
    <mergeCell ref="A71:C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7:14:32Z</dcterms:created>
  <dc:creator>cbobba</dc:creator>
  <dc:description/>
  <dc:language>en-US</dc:language>
  <cp:lastModifiedBy>mike.mccann</cp:lastModifiedBy>
  <cp:lastPrinted>2008-11-05T17:57:08Z</cp:lastPrinted>
  <dcterms:modified xsi:type="dcterms:W3CDTF">2011-10-07T22:00:22Z</dcterms:modified>
  <cp:revision>0</cp:revision>
  <dc:subject/>
  <dc:title/>
</cp:coreProperties>
</file>